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0320"/>
        <c:axId val="47482376"/>
      </c:scatterChart>
      <c:valAx>
        <c:axId val="2068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376"/>
        <c:crossesAt val="0"/>
        <c:crossBetween val="midCat"/>
      </c:valAx>
      <c:valAx>
        <c:axId val="4748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04412"/>
        <c:axId val="41193517"/>
      </c:scatterChart>
      <c:valAx>
        <c:axId val="2920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517"/>
        <c:crossesAt val="0"/>
        <c:crossBetween val="midCat"/>
      </c:valAx>
      <c:valAx>
        <c:axId val="4119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69831"/>
        <c:axId val="48554911"/>
      </c:scatterChart>
      <c:valAx>
        <c:axId val="8296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911"/>
        <c:crossesAt val="0"/>
        <c:crossBetween val="midCat"/>
      </c:valAx>
      <c:valAx>
        <c:axId val="4855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54959"/>
        <c:axId val="90424906"/>
      </c:scatterChart>
      <c:valAx>
        <c:axId val="7435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906"/>
        <c:crossesAt val="0"/>
        <c:crossBetween val="midCat"/>
      </c:valAx>
      <c:valAx>
        <c:axId val="9042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