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1725"/>
        <c:axId val="55791963"/>
      </c:barChart>
      <c:catAx>
        <c:axId val="539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963"/>
        <c:auto val="1"/>
        <c:lblAlgn val="ctr"/>
        <c:lblOffset val="100"/>
        <c:noMultiLvlLbl val="0"/>
      </c:catAx>
      <c:valAx>
        <c:axId val="557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31455"/>
        <c:axId val="72823452"/>
      </c:barChart>
      <c:catAx>
        <c:axId val="963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452"/>
        <c:auto val="1"/>
        <c:lblAlgn val="ctr"/>
        <c:lblOffset val="100"/>
        <c:noMultiLvlLbl val="0"/>
      </c:catAx>
      <c:valAx>
        <c:axId val="728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2010"/>
        <c:axId val="31982081"/>
      </c:barChart>
      <c:catAx>
        <c:axId val="63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81"/>
        <c:auto val="1"/>
        <c:lblAlgn val="ctr"/>
        <c:lblOffset val="100"/>
        <c:noMultiLvlLbl val="0"/>
      </c:catAx>
      <c:valAx>
        <c:axId val="319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21628"/>
        <c:axId val="29905871"/>
      </c:barChart>
      <c:catAx>
        <c:axId val="208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871"/>
        <c:auto val="1"/>
        <c:lblAlgn val="ctr"/>
        <c:lblOffset val="100"/>
        <c:noMultiLvlLbl val="0"/>
      </c:catAx>
      <c:valAx>
        <c:axId val="2990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4403"/>
        <c:axId val="3052819"/>
      </c:barChart>
      <c:catAx>
        <c:axId val="463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19"/>
        <c:auto val="1"/>
        <c:lblAlgn val="ctr"/>
        <c:lblOffset val="100"/>
        <c:noMultiLvlLbl val="0"/>
      </c:catAx>
      <c:valAx>
        <c:axId val="30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59899"/>
        <c:axId val="10751038"/>
      </c:barChart>
      <c:catAx>
        <c:axId val="2915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038"/>
        <c:auto val="1"/>
        <c:lblAlgn val="ctr"/>
        <c:lblOffset val="100"/>
        <c:noMultiLvlLbl val="0"/>
      </c:catAx>
      <c:valAx>
        <c:axId val="107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3721"/>
        <c:axId val="62636762"/>
      </c:barChart>
      <c:catAx>
        <c:axId val="593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762"/>
        <c:auto val="1"/>
        <c:lblAlgn val="ctr"/>
        <c:lblOffset val="100"/>
        <c:noMultiLvlLbl val="0"/>
      </c:catAx>
      <c:valAx>
        <c:axId val="626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7851"/>
        <c:axId val="84452249"/>
      </c:barChart>
      <c:catAx>
        <c:axId val="2866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249"/>
        <c:auto val="1"/>
        <c:lblAlgn val="ctr"/>
        <c:lblOffset val="100"/>
        <c:noMultiLvlLbl val="0"/>
      </c:catAx>
      <c:valAx>
        <c:axId val="844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72468"/>
        <c:axId val="10997653"/>
      </c:barChart>
      <c:catAx>
        <c:axId val="162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53"/>
        <c:auto val="1"/>
        <c:lblAlgn val="ctr"/>
        <c:lblOffset val="100"/>
        <c:noMultiLvlLbl val="0"/>
      </c:catAx>
      <c:valAx>
        <c:axId val="109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76256"/>
        <c:axId val="30407303"/>
      </c:barChart>
      <c:catAx>
        <c:axId val="366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303"/>
        <c:auto val="1"/>
        <c:lblAlgn val="ctr"/>
        <c:lblOffset val="100"/>
        <c:noMultiLvlLbl val="0"/>
      </c:catAx>
      <c:valAx>
        <c:axId val="304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1260"/>
        <c:axId val="99900826"/>
      </c:barChart>
      <c:catAx>
        <c:axId val="461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826"/>
        <c:auto val="1"/>
        <c:lblAlgn val="ctr"/>
        <c:lblOffset val="100"/>
        <c:noMultiLvlLbl val="0"/>
      </c:catAx>
      <c:valAx>
        <c:axId val="999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1835"/>
        <c:axId val="6870064"/>
      </c:barChart>
      <c:catAx>
        <c:axId val="238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64"/>
        <c:auto val="1"/>
        <c:lblAlgn val="ctr"/>
        <c:lblOffset val="100"/>
        <c:noMultiLvlLbl val="0"/>
      </c:catAx>
      <c:valAx>
        <c:axId val="687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92923"/>
        <c:axId val="96806444"/>
      </c:barChart>
      <c:catAx>
        <c:axId val="875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444"/>
        <c:auto val="1"/>
        <c:lblAlgn val="ctr"/>
        <c:lblOffset val="100"/>
        <c:noMultiLvlLbl val="0"/>
      </c:catAx>
      <c:valAx>
        <c:axId val="968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7395"/>
        <c:axId val="76601780"/>
      </c:barChart>
      <c:catAx>
        <c:axId val="36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780"/>
        <c:auto val="1"/>
        <c:lblAlgn val="ctr"/>
        <c:lblOffset val="100"/>
        <c:noMultiLvlLbl val="0"/>
      </c:catAx>
      <c:valAx>
        <c:axId val="766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46600"/>
        <c:axId val="73318475"/>
      </c:barChart>
      <c:catAx>
        <c:axId val="9984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475"/>
        <c:auto val="1"/>
        <c:lblAlgn val="ctr"/>
        <c:lblOffset val="100"/>
        <c:noMultiLvlLbl val="0"/>
      </c:catAx>
      <c:valAx>
        <c:axId val="733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97071"/>
        <c:axId val="60838567"/>
      </c:barChart>
      <c:catAx>
        <c:axId val="4409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567"/>
        <c:auto val="1"/>
        <c:lblAlgn val="ctr"/>
        <c:lblOffset val="100"/>
        <c:noMultiLvlLbl val="0"/>
      </c:catAx>
      <c:valAx>
        <c:axId val="608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58456"/>
        <c:axId val="71576788"/>
      </c:barChart>
      <c:catAx>
        <c:axId val="3355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788"/>
        <c:auto val="1"/>
        <c:lblAlgn val="ctr"/>
        <c:lblOffset val="100"/>
        <c:noMultiLvlLbl val="0"/>
      </c:catAx>
      <c:valAx>
        <c:axId val="715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55698"/>
        <c:axId val="25241074"/>
      </c:barChart>
      <c:catAx>
        <c:axId val="893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074"/>
        <c:auto val="1"/>
        <c:lblAlgn val="ctr"/>
        <c:lblOffset val="100"/>
        <c:noMultiLvlLbl val="0"/>
      </c:catAx>
      <c:valAx>
        <c:axId val="252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