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2310"/>
        <c:axId val="29932991"/>
      </c:scatterChart>
      <c:valAx>
        <c:axId val="121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91"/>
        <c:crossesAt val="0"/>
        <c:crossBetween val="midCat"/>
      </c:valAx>
      <c:valAx>
        <c:axId val="2993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7929"/>
        <c:axId val="56059861"/>
      </c:scatterChart>
      <c:valAx>
        <c:axId val="3957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861"/>
        <c:crossesAt val="0"/>
        <c:crossBetween val="midCat"/>
      </c:valAx>
      <c:valAx>
        <c:axId val="5605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8132"/>
        <c:axId val="39731739"/>
      </c:scatterChart>
      <c:valAx>
        <c:axId val="4165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739"/>
        <c:crossesAt val="0"/>
        <c:crossBetween val="midCat"/>
      </c:valAx>
      <c:valAx>
        <c:axId val="397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098"/>
        <c:axId val="13307740"/>
      </c:scatterChart>
      <c:valAx>
        <c:axId val="790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40"/>
        <c:crossesAt val="0"/>
        <c:crossBetween val="midCat"/>
      </c:valAx>
      <c:valAx>
        <c:axId val="1330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