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9193"/>
        <c:axId val="69523733"/>
      </c:barChart>
      <c:catAx>
        <c:axId val="552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33"/>
        <c:auto val="1"/>
        <c:lblAlgn val="ctr"/>
        <c:lblOffset val="100"/>
        <c:noMultiLvlLbl val="0"/>
      </c:catAx>
      <c:valAx>
        <c:axId val="695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3358"/>
        <c:axId val="97590778"/>
      </c:barChart>
      <c:catAx>
        <c:axId val="916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78"/>
        <c:auto val="1"/>
        <c:lblAlgn val="ctr"/>
        <c:lblOffset val="100"/>
        <c:noMultiLvlLbl val="0"/>
      </c:catAx>
      <c:valAx>
        <c:axId val="975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5062"/>
        <c:axId val="54201183"/>
      </c:barChart>
      <c:catAx>
        <c:axId val="933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83"/>
        <c:auto val="1"/>
        <c:lblAlgn val="ctr"/>
        <c:lblOffset val="100"/>
        <c:noMultiLvlLbl val="0"/>
      </c:catAx>
      <c:valAx>
        <c:axId val="542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03478"/>
        <c:axId val="69044149"/>
      </c:barChart>
      <c:catAx>
        <c:axId val="457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49"/>
        <c:auto val="1"/>
        <c:lblAlgn val="ctr"/>
        <c:lblOffset val="100"/>
        <c:noMultiLvlLbl val="0"/>
      </c:catAx>
      <c:valAx>
        <c:axId val="690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4413"/>
        <c:axId val="83475263"/>
      </c:barChart>
      <c:catAx>
        <c:axId val="761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63"/>
        <c:auto val="1"/>
        <c:lblAlgn val="ctr"/>
        <c:lblOffset val="100"/>
        <c:noMultiLvlLbl val="0"/>
      </c:catAx>
      <c:valAx>
        <c:axId val="834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15563"/>
        <c:axId val="33944307"/>
      </c:barChart>
      <c:catAx>
        <c:axId val="161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07"/>
        <c:auto val="1"/>
        <c:lblAlgn val="ctr"/>
        <c:lblOffset val="100"/>
        <c:noMultiLvlLbl val="0"/>
      </c:catAx>
      <c:valAx>
        <c:axId val="339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4871"/>
        <c:axId val="29565004"/>
      </c:barChart>
      <c:catAx>
        <c:axId val="956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04"/>
        <c:auto val="1"/>
        <c:lblAlgn val="ctr"/>
        <c:lblOffset val="100"/>
        <c:noMultiLvlLbl val="0"/>
      </c:catAx>
      <c:valAx>
        <c:axId val="295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33837"/>
        <c:axId val="86049003"/>
      </c:barChart>
      <c:catAx>
        <c:axId val="545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003"/>
        <c:auto val="1"/>
        <c:lblAlgn val="ctr"/>
        <c:lblOffset val="100"/>
        <c:noMultiLvlLbl val="0"/>
      </c:catAx>
      <c:valAx>
        <c:axId val="860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6896"/>
        <c:axId val="84450131"/>
      </c:barChart>
      <c:catAx>
        <c:axId val="488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31"/>
        <c:auto val="1"/>
        <c:lblAlgn val="ctr"/>
        <c:lblOffset val="100"/>
        <c:noMultiLvlLbl val="0"/>
      </c:catAx>
      <c:valAx>
        <c:axId val="844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743"/>
        <c:axId val="60846013"/>
      </c:barChart>
      <c:catAx>
        <c:axId val="93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13"/>
        <c:auto val="1"/>
        <c:lblAlgn val="ctr"/>
        <c:lblOffset val="100"/>
        <c:noMultiLvlLbl val="0"/>
      </c:catAx>
      <c:valAx>
        <c:axId val="608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5289"/>
        <c:axId val="22274512"/>
      </c:barChart>
      <c:catAx>
        <c:axId val="925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512"/>
        <c:auto val="1"/>
        <c:lblAlgn val="ctr"/>
        <c:lblOffset val="100"/>
        <c:noMultiLvlLbl val="0"/>
      </c:catAx>
      <c:valAx>
        <c:axId val="222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1203"/>
        <c:axId val="79874208"/>
      </c:barChart>
      <c:catAx>
        <c:axId val="909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08"/>
        <c:auto val="1"/>
        <c:lblAlgn val="ctr"/>
        <c:lblOffset val="100"/>
        <c:noMultiLvlLbl val="0"/>
      </c:catAx>
      <c:valAx>
        <c:axId val="798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65678"/>
        <c:axId val="5519636"/>
      </c:barChart>
      <c:catAx>
        <c:axId val="799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6"/>
        <c:auto val="1"/>
        <c:lblAlgn val="ctr"/>
        <c:lblOffset val="100"/>
        <c:noMultiLvlLbl val="0"/>
      </c:catAx>
      <c:valAx>
        <c:axId val="55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4811"/>
        <c:axId val="24633319"/>
      </c:barChart>
      <c:catAx>
        <c:axId val="183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19"/>
        <c:auto val="1"/>
        <c:lblAlgn val="ctr"/>
        <c:lblOffset val="100"/>
        <c:noMultiLvlLbl val="0"/>
      </c:catAx>
      <c:valAx>
        <c:axId val="246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3549"/>
        <c:axId val="14416837"/>
      </c:barChart>
      <c:catAx>
        <c:axId val="563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837"/>
        <c:auto val="1"/>
        <c:lblAlgn val="ctr"/>
        <c:lblOffset val="100"/>
        <c:noMultiLvlLbl val="0"/>
      </c:catAx>
      <c:valAx>
        <c:axId val="144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7831"/>
        <c:axId val="53146777"/>
      </c:barChart>
      <c:catAx>
        <c:axId val="653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77"/>
        <c:auto val="1"/>
        <c:lblAlgn val="ctr"/>
        <c:lblOffset val="100"/>
        <c:noMultiLvlLbl val="0"/>
      </c:catAx>
      <c:valAx>
        <c:axId val="531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5301"/>
        <c:axId val="62813742"/>
      </c:barChart>
      <c:catAx>
        <c:axId val="866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742"/>
        <c:auto val="1"/>
        <c:lblAlgn val="ctr"/>
        <c:lblOffset val="100"/>
        <c:noMultiLvlLbl val="0"/>
      </c:catAx>
      <c:valAx>
        <c:axId val="628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3842"/>
        <c:axId val="1534664"/>
      </c:barChart>
      <c:catAx>
        <c:axId val="556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4"/>
        <c:auto val="1"/>
        <c:lblAlgn val="ctr"/>
        <c:lblOffset val="100"/>
        <c:noMultiLvlLbl val="0"/>
      </c:catAx>
      <c:valAx>
        <c:axId val="15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