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0346"/>
        <c:axId val="58638727"/>
      </c:scatterChart>
      <c:valAx>
        <c:axId val="624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727"/>
        <c:crossesAt val="0"/>
        <c:crossBetween val="midCat"/>
      </c:valAx>
      <c:valAx>
        <c:axId val="5863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49394"/>
        <c:axId val="69938668"/>
      </c:scatterChart>
      <c:valAx>
        <c:axId val="2614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668"/>
        <c:crossesAt val="0"/>
        <c:crossBetween val="midCat"/>
      </c:valAx>
      <c:valAx>
        <c:axId val="6993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00070"/>
        <c:axId val="75108630"/>
      </c:scatterChart>
      <c:valAx>
        <c:axId val="9800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630"/>
        <c:crossesAt val="0"/>
        <c:crossBetween val="midCat"/>
      </c:valAx>
      <c:valAx>
        <c:axId val="7510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92753"/>
        <c:axId val="81289784"/>
      </c:scatterChart>
      <c:valAx>
        <c:axId val="1599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84"/>
        <c:crossesAt val="0"/>
        <c:crossBetween val="midCat"/>
      </c:valAx>
      <c:valAx>
        <c:axId val="8128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