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2920"/>
        <c:axId val="94851802"/>
      </c:barChart>
      <c:catAx>
        <c:axId val="995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802"/>
        <c:auto val="1"/>
        <c:lblAlgn val="ctr"/>
        <c:lblOffset val="100"/>
        <c:noMultiLvlLbl val="0"/>
      </c:catAx>
      <c:valAx>
        <c:axId val="948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1109"/>
        <c:axId val="14251025"/>
      </c:barChart>
      <c:catAx>
        <c:axId val="534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025"/>
        <c:auto val="1"/>
        <c:lblAlgn val="ctr"/>
        <c:lblOffset val="100"/>
        <c:noMultiLvlLbl val="0"/>
      </c:catAx>
      <c:valAx>
        <c:axId val="142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7567"/>
        <c:axId val="78436101"/>
      </c:barChart>
      <c:catAx>
        <c:axId val="436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01"/>
        <c:auto val="1"/>
        <c:lblAlgn val="ctr"/>
        <c:lblOffset val="100"/>
        <c:noMultiLvlLbl val="0"/>
      </c:catAx>
      <c:valAx>
        <c:axId val="784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3384"/>
        <c:axId val="60572650"/>
      </c:barChart>
      <c:catAx>
        <c:axId val="240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650"/>
        <c:auto val="1"/>
        <c:lblAlgn val="ctr"/>
        <c:lblOffset val="100"/>
        <c:noMultiLvlLbl val="0"/>
      </c:catAx>
      <c:valAx>
        <c:axId val="605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1006"/>
        <c:axId val="49621157"/>
      </c:barChart>
      <c:catAx>
        <c:axId val="496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157"/>
        <c:auto val="1"/>
        <c:lblAlgn val="ctr"/>
        <c:lblOffset val="100"/>
        <c:noMultiLvlLbl val="0"/>
      </c:catAx>
      <c:valAx>
        <c:axId val="496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9123"/>
        <c:axId val="31138071"/>
      </c:barChart>
      <c:catAx>
        <c:axId val="106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71"/>
        <c:auto val="1"/>
        <c:lblAlgn val="ctr"/>
        <c:lblOffset val="100"/>
        <c:noMultiLvlLbl val="0"/>
      </c:catAx>
      <c:valAx>
        <c:axId val="311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7009"/>
        <c:axId val="63740120"/>
      </c:barChart>
      <c:catAx>
        <c:axId val="745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20"/>
        <c:auto val="1"/>
        <c:lblAlgn val="ctr"/>
        <c:lblOffset val="100"/>
        <c:noMultiLvlLbl val="0"/>
      </c:catAx>
      <c:valAx>
        <c:axId val="637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0760"/>
        <c:axId val="69788008"/>
      </c:barChart>
      <c:catAx>
        <c:axId val="548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08"/>
        <c:auto val="1"/>
        <c:lblAlgn val="ctr"/>
        <c:lblOffset val="100"/>
        <c:noMultiLvlLbl val="0"/>
      </c:catAx>
      <c:valAx>
        <c:axId val="697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8661"/>
        <c:axId val="14848754"/>
      </c:barChart>
      <c:catAx>
        <c:axId val="255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754"/>
        <c:auto val="1"/>
        <c:lblAlgn val="ctr"/>
        <c:lblOffset val="100"/>
        <c:noMultiLvlLbl val="0"/>
      </c:catAx>
      <c:valAx>
        <c:axId val="148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7841"/>
        <c:axId val="76150614"/>
      </c:barChart>
      <c:catAx>
        <c:axId val="252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614"/>
        <c:auto val="1"/>
        <c:lblAlgn val="ctr"/>
        <c:lblOffset val="100"/>
        <c:noMultiLvlLbl val="0"/>
      </c:catAx>
      <c:valAx>
        <c:axId val="761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1109"/>
        <c:axId val="3353364"/>
      </c:barChart>
      <c:catAx>
        <c:axId val="455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4"/>
        <c:auto val="1"/>
        <c:lblAlgn val="ctr"/>
        <c:lblOffset val="100"/>
        <c:noMultiLvlLbl val="0"/>
      </c:catAx>
      <c:valAx>
        <c:axId val="33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8689"/>
        <c:axId val="68383634"/>
      </c:barChart>
      <c:catAx>
        <c:axId val="948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34"/>
        <c:auto val="1"/>
        <c:lblAlgn val="ctr"/>
        <c:lblOffset val="100"/>
        <c:noMultiLvlLbl val="0"/>
      </c:catAx>
      <c:valAx>
        <c:axId val="683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6229"/>
        <c:axId val="61852635"/>
      </c:barChart>
      <c:catAx>
        <c:axId val="605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635"/>
        <c:auto val="1"/>
        <c:lblAlgn val="ctr"/>
        <c:lblOffset val="100"/>
        <c:noMultiLvlLbl val="0"/>
      </c:catAx>
      <c:valAx>
        <c:axId val="618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1744"/>
        <c:axId val="94085055"/>
      </c:barChart>
      <c:catAx>
        <c:axId val="355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55"/>
        <c:auto val="1"/>
        <c:lblAlgn val="ctr"/>
        <c:lblOffset val="100"/>
        <c:noMultiLvlLbl val="0"/>
      </c:catAx>
      <c:valAx>
        <c:axId val="940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3864"/>
        <c:axId val="88317821"/>
      </c:barChart>
      <c:catAx>
        <c:axId val="916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21"/>
        <c:auto val="1"/>
        <c:lblAlgn val="ctr"/>
        <c:lblOffset val="100"/>
        <c:noMultiLvlLbl val="0"/>
      </c:catAx>
      <c:valAx>
        <c:axId val="883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670"/>
        <c:axId val="43414658"/>
      </c:barChart>
      <c:catAx>
        <c:axId val="52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58"/>
        <c:auto val="1"/>
        <c:lblAlgn val="ctr"/>
        <c:lblOffset val="100"/>
        <c:noMultiLvlLbl val="0"/>
      </c:catAx>
      <c:valAx>
        <c:axId val="434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26244"/>
        <c:axId val="34593195"/>
      </c:barChart>
      <c:catAx>
        <c:axId val="996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95"/>
        <c:auto val="1"/>
        <c:lblAlgn val="ctr"/>
        <c:lblOffset val="100"/>
        <c:noMultiLvlLbl val="0"/>
      </c:catAx>
      <c:valAx>
        <c:axId val="345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1491"/>
        <c:axId val="64475389"/>
      </c:barChart>
      <c:catAx>
        <c:axId val="416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389"/>
        <c:auto val="1"/>
        <c:lblAlgn val="ctr"/>
        <c:lblOffset val="100"/>
        <c:noMultiLvlLbl val="0"/>
      </c:catAx>
      <c:valAx>
        <c:axId val="644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