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2094"/>
        <c:axId val="44994139"/>
      </c:scatterChart>
      <c:valAx>
        <c:axId val="1576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39"/>
        <c:crossesAt val="0"/>
        <c:crossBetween val="midCat"/>
      </c:valAx>
      <c:valAx>
        <c:axId val="4499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5028"/>
        <c:axId val="40997267"/>
      </c:scatterChart>
      <c:valAx>
        <c:axId val="4241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67"/>
        <c:crossesAt val="0"/>
        <c:crossBetween val="midCat"/>
      </c:valAx>
      <c:valAx>
        <c:axId val="4099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4448"/>
        <c:axId val="90421034"/>
      </c:scatterChart>
      <c:valAx>
        <c:axId val="4607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034"/>
        <c:crossesAt val="0"/>
        <c:crossBetween val="midCat"/>
      </c:valAx>
      <c:valAx>
        <c:axId val="9042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9586"/>
        <c:axId val="35724490"/>
      </c:scatterChart>
      <c:valAx>
        <c:axId val="2209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90"/>
        <c:crossesAt val="0"/>
        <c:crossBetween val="midCat"/>
      </c:valAx>
      <c:valAx>
        <c:axId val="3572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