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59324"/>
        <c:axId val="88718806"/>
      </c:barChart>
      <c:catAx>
        <c:axId val="2645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806"/>
        <c:auto val="1"/>
        <c:lblAlgn val="ctr"/>
        <c:lblOffset val="100"/>
        <c:noMultiLvlLbl val="0"/>
      </c:catAx>
      <c:valAx>
        <c:axId val="8871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61962"/>
        <c:axId val="61219527"/>
      </c:barChart>
      <c:catAx>
        <c:axId val="4316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527"/>
        <c:auto val="1"/>
        <c:lblAlgn val="ctr"/>
        <c:lblOffset val="100"/>
        <c:noMultiLvlLbl val="0"/>
      </c:catAx>
      <c:valAx>
        <c:axId val="612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27683"/>
        <c:axId val="22835178"/>
      </c:barChart>
      <c:catAx>
        <c:axId val="6752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178"/>
        <c:auto val="1"/>
        <c:lblAlgn val="ctr"/>
        <c:lblOffset val="100"/>
        <c:noMultiLvlLbl val="0"/>
      </c:catAx>
      <c:valAx>
        <c:axId val="2283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01699"/>
        <c:axId val="38479095"/>
      </c:barChart>
      <c:catAx>
        <c:axId val="4620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095"/>
        <c:auto val="1"/>
        <c:lblAlgn val="ctr"/>
        <c:lblOffset val="100"/>
        <c:noMultiLvlLbl val="0"/>
      </c:catAx>
      <c:valAx>
        <c:axId val="384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05181"/>
        <c:axId val="7789918"/>
      </c:barChart>
      <c:catAx>
        <c:axId val="8060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18"/>
        <c:auto val="1"/>
        <c:lblAlgn val="ctr"/>
        <c:lblOffset val="100"/>
        <c:noMultiLvlLbl val="0"/>
      </c:catAx>
      <c:valAx>
        <c:axId val="77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02779"/>
        <c:axId val="26919439"/>
      </c:barChart>
      <c:catAx>
        <c:axId val="5510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439"/>
        <c:auto val="1"/>
        <c:lblAlgn val="ctr"/>
        <c:lblOffset val="100"/>
        <c:noMultiLvlLbl val="0"/>
      </c:catAx>
      <c:valAx>
        <c:axId val="2691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76451"/>
        <c:axId val="58234387"/>
      </c:barChart>
      <c:catAx>
        <c:axId val="3677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387"/>
        <c:auto val="1"/>
        <c:lblAlgn val="ctr"/>
        <c:lblOffset val="100"/>
        <c:noMultiLvlLbl val="0"/>
      </c:catAx>
      <c:valAx>
        <c:axId val="5823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98061"/>
        <c:axId val="3946196"/>
      </c:barChart>
      <c:catAx>
        <c:axId val="3059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96"/>
        <c:auto val="1"/>
        <c:lblAlgn val="ctr"/>
        <c:lblOffset val="100"/>
        <c:noMultiLvlLbl val="0"/>
      </c:catAx>
      <c:valAx>
        <c:axId val="39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95628"/>
        <c:axId val="33096345"/>
      </c:barChart>
      <c:catAx>
        <c:axId val="2859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345"/>
        <c:auto val="1"/>
        <c:lblAlgn val="ctr"/>
        <c:lblOffset val="100"/>
        <c:noMultiLvlLbl val="0"/>
      </c:catAx>
      <c:valAx>
        <c:axId val="330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70951"/>
        <c:axId val="17955655"/>
      </c:barChart>
      <c:catAx>
        <c:axId val="7407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655"/>
        <c:auto val="1"/>
        <c:lblAlgn val="ctr"/>
        <c:lblOffset val="100"/>
        <c:noMultiLvlLbl val="0"/>
      </c:catAx>
      <c:valAx>
        <c:axId val="179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4417"/>
        <c:axId val="31525316"/>
      </c:barChart>
      <c:catAx>
        <c:axId val="300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316"/>
        <c:auto val="1"/>
        <c:lblAlgn val="ctr"/>
        <c:lblOffset val="100"/>
        <c:noMultiLvlLbl val="0"/>
      </c:catAx>
      <c:valAx>
        <c:axId val="315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5367"/>
        <c:axId val="38784400"/>
      </c:barChart>
      <c:catAx>
        <c:axId val="170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400"/>
        <c:auto val="1"/>
        <c:lblAlgn val="ctr"/>
        <c:lblOffset val="100"/>
        <c:noMultiLvlLbl val="0"/>
      </c:catAx>
      <c:valAx>
        <c:axId val="387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24088"/>
        <c:axId val="81222940"/>
      </c:barChart>
      <c:catAx>
        <c:axId val="8332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940"/>
        <c:auto val="1"/>
        <c:lblAlgn val="ctr"/>
        <c:lblOffset val="100"/>
        <c:noMultiLvlLbl val="0"/>
      </c:catAx>
      <c:valAx>
        <c:axId val="8122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03742"/>
        <c:axId val="43337923"/>
      </c:barChart>
      <c:catAx>
        <c:axId val="4070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923"/>
        <c:auto val="1"/>
        <c:lblAlgn val="ctr"/>
        <c:lblOffset val="100"/>
        <c:noMultiLvlLbl val="0"/>
      </c:catAx>
      <c:valAx>
        <c:axId val="4333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06323"/>
        <c:axId val="71474766"/>
      </c:barChart>
      <c:catAx>
        <c:axId val="9010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766"/>
        <c:auto val="1"/>
        <c:lblAlgn val="ctr"/>
        <c:lblOffset val="100"/>
        <c:noMultiLvlLbl val="0"/>
      </c:catAx>
      <c:valAx>
        <c:axId val="714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68925"/>
        <c:axId val="34595591"/>
      </c:barChart>
      <c:catAx>
        <c:axId val="3146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591"/>
        <c:auto val="1"/>
        <c:lblAlgn val="ctr"/>
        <c:lblOffset val="100"/>
        <c:noMultiLvlLbl val="0"/>
      </c:catAx>
      <c:valAx>
        <c:axId val="345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76238"/>
        <c:axId val="83410807"/>
      </c:barChart>
      <c:catAx>
        <c:axId val="3637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807"/>
        <c:auto val="1"/>
        <c:lblAlgn val="ctr"/>
        <c:lblOffset val="100"/>
        <c:noMultiLvlLbl val="0"/>
      </c:catAx>
      <c:valAx>
        <c:axId val="834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50127"/>
        <c:axId val="34156041"/>
      </c:barChart>
      <c:catAx>
        <c:axId val="3315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041"/>
        <c:auto val="1"/>
        <c:lblAlgn val="ctr"/>
        <c:lblOffset val="100"/>
        <c:noMultiLvlLbl val="0"/>
      </c:catAx>
      <c:valAx>
        <c:axId val="3415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