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20930"/>
        <c:axId val="31948382"/>
      </c:scatterChart>
      <c:valAx>
        <c:axId val="476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82"/>
        <c:crossesAt val="0"/>
        <c:crossBetween val="midCat"/>
      </c:valAx>
      <c:valAx>
        <c:axId val="3194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0681"/>
        <c:axId val="66339228"/>
      </c:scatterChart>
      <c:valAx>
        <c:axId val="1806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28"/>
        <c:crossesAt val="0"/>
        <c:crossBetween val="midCat"/>
      </c:valAx>
      <c:valAx>
        <c:axId val="6633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8396"/>
        <c:axId val="85924136"/>
      </c:scatterChart>
      <c:valAx>
        <c:axId val="8962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36"/>
        <c:crossesAt val="0"/>
        <c:crossBetween val="midCat"/>
      </c:valAx>
      <c:valAx>
        <c:axId val="8592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53212"/>
        <c:axId val="40224400"/>
      </c:scatterChart>
      <c:valAx>
        <c:axId val="7565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400"/>
        <c:crossesAt val="0"/>
        <c:crossBetween val="midCat"/>
      </c:valAx>
      <c:valAx>
        <c:axId val="4022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