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5494"/>
        <c:axId val="37119431"/>
      </c:barChart>
      <c:catAx>
        <c:axId val="54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431"/>
        <c:auto val="1"/>
        <c:lblAlgn val="ctr"/>
        <c:lblOffset val="100"/>
        <c:noMultiLvlLbl val="0"/>
      </c:catAx>
      <c:valAx>
        <c:axId val="371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25228"/>
        <c:axId val="20239415"/>
      </c:barChart>
      <c:catAx>
        <c:axId val="993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15"/>
        <c:auto val="1"/>
        <c:lblAlgn val="ctr"/>
        <c:lblOffset val="100"/>
        <c:noMultiLvlLbl val="0"/>
      </c:catAx>
      <c:valAx>
        <c:axId val="202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11492"/>
        <c:axId val="34273398"/>
      </c:barChart>
      <c:catAx>
        <c:axId val="371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98"/>
        <c:auto val="1"/>
        <c:lblAlgn val="ctr"/>
        <c:lblOffset val="100"/>
        <c:noMultiLvlLbl val="0"/>
      </c:catAx>
      <c:valAx>
        <c:axId val="342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3758"/>
        <c:axId val="50814036"/>
      </c:barChart>
      <c:catAx>
        <c:axId val="755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036"/>
        <c:auto val="1"/>
        <c:lblAlgn val="ctr"/>
        <c:lblOffset val="100"/>
        <c:noMultiLvlLbl val="0"/>
      </c:catAx>
      <c:valAx>
        <c:axId val="508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3143"/>
        <c:axId val="26343182"/>
      </c:barChart>
      <c:catAx>
        <c:axId val="850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82"/>
        <c:auto val="1"/>
        <c:lblAlgn val="ctr"/>
        <c:lblOffset val="100"/>
        <c:noMultiLvlLbl val="0"/>
      </c:catAx>
      <c:valAx>
        <c:axId val="263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7944"/>
        <c:axId val="36016758"/>
      </c:barChart>
      <c:catAx>
        <c:axId val="8962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58"/>
        <c:auto val="1"/>
        <c:lblAlgn val="ctr"/>
        <c:lblOffset val="100"/>
        <c:noMultiLvlLbl val="0"/>
      </c:catAx>
      <c:valAx>
        <c:axId val="360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8336"/>
        <c:axId val="98104554"/>
      </c:barChart>
      <c:catAx>
        <c:axId val="869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554"/>
        <c:auto val="1"/>
        <c:lblAlgn val="ctr"/>
        <c:lblOffset val="100"/>
        <c:noMultiLvlLbl val="0"/>
      </c:catAx>
      <c:valAx>
        <c:axId val="981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4686"/>
        <c:axId val="93429343"/>
      </c:barChart>
      <c:catAx>
        <c:axId val="575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343"/>
        <c:auto val="1"/>
        <c:lblAlgn val="ctr"/>
        <c:lblOffset val="100"/>
        <c:noMultiLvlLbl val="0"/>
      </c:catAx>
      <c:valAx>
        <c:axId val="934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03876"/>
        <c:axId val="91762902"/>
      </c:barChart>
      <c:catAx>
        <c:axId val="681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902"/>
        <c:auto val="1"/>
        <c:lblAlgn val="ctr"/>
        <c:lblOffset val="100"/>
        <c:noMultiLvlLbl val="0"/>
      </c:catAx>
      <c:valAx>
        <c:axId val="917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5322"/>
        <c:axId val="12675554"/>
      </c:barChart>
      <c:catAx>
        <c:axId val="57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54"/>
        <c:auto val="1"/>
        <c:lblAlgn val="ctr"/>
        <c:lblOffset val="100"/>
        <c:noMultiLvlLbl val="0"/>
      </c:catAx>
      <c:valAx>
        <c:axId val="126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1259"/>
        <c:axId val="8331505"/>
      </c:barChart>
      <c:catAx>
        <c:axId val="313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05"/>
        <c:auto val="1"/>
        <c:lblAlgn val="ctr"/>
        <c:lblOffset val="100"/>
        <c:noMultiLvlLbl val="0"/>
      </c:catAx>
      <c:valAx>
        <c:axId val="83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3432"/>
        <c:axId val="99538143"/>
      </c:barChart>
      <c:catAx>
        <c:axId val="767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43"/>
        <c:auto val="1"/>
        <c:lblAlgn val="ctr"/>
        <c:lblOffset val="100"/>
        <c:noMultiLvlLbl val="0"/>
      </c:catAx>
      <c:valAx>
        <c:axId val="995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6106"/>
        <c:axId val="22018590"/>
      </c:barChart>
      <c:catAx>
        <c:axId val="951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590"/>
        <c:auto val="1"/>
        <c:lblAlgn val="ctr"/>
        <c:lblOffset val="100"/>
        <c:noMultiLvlLbl val="0"/>
      </c:catAx>
      <c:valAx>
        <c:axId val="220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75868"/>
        <c:axId val="63028629"/>
      </c:barChart>
      <c:catAx>
        <c:axId val="633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629"/>
        <c:auto val="1"/>
        <c:lblAlgn val="ctr"/>
        <c:lblOffset val="100"/>
        <c:noMultiLvlLbl val="0"/>
      </c:catAx>
      <c:valAx>
        <c:axId val="630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70304"/>
        <c:axId val="14562674"/>
      </c:barChart>
      <c:catAx>
        <c:axId val="629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74"/>
        <c:auto val="1"/>
        <c:lblAlgn val="ctr"/>
        <c:lblOffset val="100"/>
        <c:noMultiLvlLbl val="0"/>
      </c:catAx>
      <c:valAx>
        <c:axId val="145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95229"/>
        <c:axId val="43879817"/>
      </c:barChart>
      <c:catAx>
        <c:axId val="9159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817"/>
        <c:auto val="1"/>
        <c:lblAlgn val="ctr"/>
        <c:lblOffset val="100"/>
        <c:noMultiLvlLbl val="0"/>
      </c:catAx>
      <c:valAx>
        <c:axId val="438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5078"/>
        <c:axId val="78961659"/>
      </c:barChart>
      <c:catAx>
        <c:axId val="215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59"/>
        <c:auto val="1"/>
        <c:lblAlgn val="ctr"/>
        <c:lblOffset val="100"/>
        <c:noMultiLvlLbl val="0"/>
      </c:catAx>
      <c:valAx>
        <c:axId val="789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02132"/>
        <c:axId val="52887234"/>
      </c:barChart>
      <c:catAx>
        <c:axId val="474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234"/>
        <c:auto val="1"/>
        <c:lblAlgn val="ctr"/>
        <c:lblOffset val="100"/>
        <c:noMultiLvlLbl val="0"/>
      </c:catAx>
      <c:valAx>
        <c:axId val="528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