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2767"/>
        <c:axId val="8826824"/>
      </c:scatterChart>
      <c:valAx>
        <c:axId val="2847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24"/>
        <c:crossesAt val="0"/>
        <c:crossBetween val="midCat"/>
      </c:valAx>
      <c:valAx>
        <c:axId val="882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5482"/>
        <c:axId val="84511870"/>
      </c:scatterChart>
      <c:valAx>
        <c:axId val="2873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870"/>
        <c:crossesAt val="0"/>
        <c:crossBetween val="midCat"/>
      </c:valAx>
      <c:valAx>
        <c:axId val="8451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1165"/>
        <c:axId val="76339881"/>
      </c:scatterChart>
      <c:valAx>
        <c:axId val="6504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81"/>
        <c:crossesAt val="0"/>
        <c:crossBetween val="midCat"/>
      </c:valAx>
      <c:valAx>
        <c:axId val="7633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1688"/>
        <c:axId val="37809426"/>
      </c:scatterChart>
      <c:valAx>
        <c:axId val="8807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426"/>
        <c:crossesAt val="0"/>
        <c:crossBetween val="midCat"/>
      </c:valAx>
      <c:valAx>
        <c:axId val="3780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