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7304"/>
        <c:axId val="71817336"/>
      </c:barChart>
      <c:catAx>
        <c:axId val="143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336"/>
        <c:auto val="1"/>
        <c:lblAlgn val="ctr"/>
        <c:lblOffset val="100"/>
        <c:noMultiLvlLbl val="0"/>
      </c:catAx>
      <c:valAx>
        <c:axId val="718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52036"/>
        <c:axId val="47832289"/>
      </c:barChart>
      <c:catAx>
        <c:axId val="110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289"/>
        <c:auto val="1"/>
        <c:lblAlgn val="ctr"/>
        <c:lblOffset val="100"/>
        <c:noMultiLvlLbl val="0"/>
      </c:catAx>
      <c:valAx>
        <c:axId val="478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45830"/>
        <c:axId val="44550515"/>
      </c:barChart>
      <c:catAx>
        <c:axId val="768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515"/>
        <c:auto val="1"/>
        <c:lblAlgn val="ctr"/>
        <c:lblOffset val="100"/>
        <c:noMultiLvlLbl val="0"/>
      </c:catAx>
      <c:valAx>
        <c:axId val="445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73900"/>
        <c:axId val="94911339"/>
      </c:barChart>
      <c:catAx>
        <c:axId val="764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39"/>
        <c:auto val="1"/>
        <c:lblAlgn val="ctr"/>
        <c:lblOffset val="100"/>
        <c:noMultiLvlLbl val="0"/>
      </c:catAx>
      <c:valAx>
        <c:axId val="949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69308"/>
        <c:axId val="18914347"/>
      </c:barChart>
      <c:catAx>
        <c:axId val="272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347"/>
        <c:auto val="1"/>
        <c:lblAlgn val="ctr"/>
        <c:lblOffset val="100"/>
        <c:noMultiLvlLbl val="0"/>
      </c:catAx>
      <c:valAx>
        <c:axId val="189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2900"/>
        <c:axId val="51378862"/>
      </c:barChart>
      <c:catAx>
        <c:axId val="246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62"/>
        <c:auto val="1"/>
        <c:lblAlgn val="ctr"/>
        <c:lblOffset val="100"/>
        <c:noMultiLvlLbl val="0"/>
      </c:catAx>
      <c:valAx>
        <c:axId val="513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8308"/>
        <c:axId val="28665424"/>
      </c:barChart>
      <c:catAx>
        <c:axId val="218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24"/>
        <c:auto val="1"/>
        <c:lblAlgn val="ctr"/>
        <c:lblOffset val="100"/>
        <c:noMultiLvlLbl val="0"/>
      </c:catAx>
      <c:valAx>
        <c:axId val="286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7210"/>
        <c:axId val="48760856"/>
      </c:barChart>
      <c:catAx>
        <c:axId val="161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56"/>
        <c:auto val="1"/>
        <c:lblAlgn val="ctr"/>
        <c:lblOffset val="100"/>
        <c:noMultiLvlLbl val="0"/>
      </c:catAx>
      <c:valAx>
        <c:axId val="487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0388"/>
        <c:axId val="13499735"/>
      </c:barChart>
      <c:catAx>
        <c:axId val="790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35"/>
        <c:auto val="1"/>
        <c:lblAlgn val="ctr"/>
        <c:lblOffset val="100"/>
        <c:noMultiLvlLbl val="0"/>
      </c:catAx>
      <c:valAx>
        <c:axId val="134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3943"/>
        <c:axId val="84894533"/>
      </c:barChart>
      <c:catAx>
        <c:axId val="912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33"/>
        <c:auto val="1"/>
        <c:lblAlgn val="ctr"/>
        <c:lblOffset val="100"/>
        <c:noMultiLvlLbl val="0"/>
      </c:catAx>
      <c:valAx>
        <c:axId val="848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503"/>
        <c:axId val="74688774"/>
      </c:barChart>
      <c:catAx>
        <c:axId val="21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74"/>
        <c:auto val="1"/>
        <c:lblAlgn val="ctr"/>
        <c:lblOffset val="100"/>
        <c:noMultiLvlLbl val="0"/>
      </c:catAx>
      <c:valAx>
        <c:axId val="746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9138"/>
        <c:axId val="92417447"/>
      </c:barChart>
      <c:catAx>
        <c:axId val="563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47"/>
        <c:auto val="1"/>
        <c:lblAlgn val="ctr"/>
        <c:lblOffset val="100"/>
        <c:noMultiLvlLbl val="0"/>
      </c:catAx>
      <c:valAx>
        <c:axId val="924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10121"/>
        <c:axId val="1357905"/>
      </c:barChart>
      <c:catAx>
        <c:axId val="527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05"/>
        <c:auto val="1"/>
        <c:lblAlgn val="ctr"/>
        <c:lblOffset val="100"/>
        <c:noMultiLvlLbl val="0"/>
      </c:catAx>
      <c:valAx>
        <c:axId val="13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34621"/>
        <c:axId val="51365253"/>
      </c:barChart>
      <c:catAx>
        <c:axId val="948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53"/>
        <c:auto val="1"/>
        <c:lblAlgn val="ctr"/>
        <c:lblOffset val="100"/>
        <c:noMultiLvlLbl val="0"/>
      </c:catAx>
      <c:valAx>
        <c:axId val="513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2063"/>
        <c:axId val="37284813"/>
      </c:barChart>
      <c:catAx>
        <c:axId val="962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13"/>
        <c:auto val="1"/>
        <c:lblAlgn val="ctr"/>
        <c:lblOffset val="100"/>
        <c:noMultiLvlLbl val="0"/>
      </c:catAx>
      <c:valAx>
        <c:axId val="372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2683"/>
        <c:axId val="81658212"/>
      </c:barChart>
      <c:catAx>
        <c:axId val="376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12"/>
        <c:auto val="1"/>
        <c:lblAlgn val="ctr"/>
        <c:lblOffset val="100"/>
        <c:noMultiLvlLbl val="0"/>
      </c:catAx>
      <c:valAx>
        <c:axId val="816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8977"/>
        <c:axId val="10939023"/>
      </c:barChart>
      <c:catAx>
        <c:axId val="424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23"/>
        <c:auto val="1"/>
        <c:lblAlgn val="ctr"/>
        <c:lblOffset val="100"/>
        <c:noMultiLvlLbl val="0"/>
      </c:catAx>
      <c:valAx>
        <c:axId val="109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6096"/>
        <c:axId val="51139018"/>
      </c:barChart>
      <c:catAx>
        <c:axId val="813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18"/>
        <c:auto val="1"/>
        <c:lblAlgn val="ctr"/>
        <c:lblOffset val="100"/>
        <c:noMultiLvlLbl val="0"/>
      </c:catAx>
      <c:valAx>
        <c:axId val="511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