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91013"/>
        <c:axId val="3964886"/>
      </c:scatterChart>
      <c:valAx>
        <c:axId val="19991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86"/>
        <c:crossesAt val="0"/>
        <c:crossBetween val="midCat"/>
      </c:valAx>
      <c:valAx>
        <c:axId val="3964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12398"/>
        <c:axId val="71877544"/>
      </c:scatterChart>
      <c:valAx>
        <c:axId val="95012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544"/>
        <c:crossesAt val="0"/>
        <c:crossBetween val="midCat"/>
      </c:valAx>
      <c:valAx>
        <c:axId val="71877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16163"/>
        <c:axId val="26565886"/>
      </c:scatterChart>
      <c:valAx>
        <c:axId val="48816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886"/>
        <c:crossesAt val="0"/>
        <c:crossBetween val="midCat"/>
      </c:valAx>
      <c:valAx>
        <c:axId val="26565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06171"/>
        <c:axId val="97205078"/>
      </c:scatterChart>
      <c:valAx>
        <c:axId val="85406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078"/>
        <c:crossesAt val="0"/>
        <c:crossBetween val="midCat"/>
      </c:valAx>
      <c:valAx>
        <c:axId val="97205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