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29212"/>
        <c:axId val="34683012"/>
      </c:barChart>
      <c:catAx>
        <c:axId val="8872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012"/>
        <c:auto val="1"/>
        <c:lblAlgn val="ctr"/>
        <c:lblOffset val="100"/>
        <c:noMultiLvlLbl val="0"/>
      </c:catAx>
      <c:valAx>
        <c:axId val="3468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96890"/>
        <c:axId val="10422370"/>
      </c:barChart>
      <c:catAx>
        <c:axId val="2609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370"/>
        <c:auto val="1"/>
        <c:lblAlgn val="ctr"/>
        <c:lblOffset val="100"/>
        <c:noMultiLvlLbl val="0"/>
      </c:catAx>
      <c:valAx>
        <c:axId val="1042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68168"/>
        <c:axId val="24890842"/>
      </c:barChart>
      <c:catAx>
        <c:axId val="3396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0842"/>
        <c:auto val="1"/>
        <c:lblAlgn val="ctr"/>
        <c:lblOffset val="100"/>
        <c:noMultiLvlLbl val="0"/>
      </c:catAx>
      <c:valAx>
        <c:axId val="2489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70461"/>
        <c:axId val="53592422"/>
      </c:barChart>
      <c:catAx>
        <c:axId val="5427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422"/>
        <c:auto val="1"/>
        <c:lblAlgn val="ctr"/>
        <c:lblOffset val="100"/>
        <c:noMultiLvlLbl val="0"/>
      </c:catAx>
      <c:valAx>
        <c:axId val="5359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71215"/>
        <c:axId val="95198388"/>
      </c:barChart>
      <c:catAx>
        <c:axId val="4467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388"/>
        <c:auto val="1"/>
        <c:lblAlgn val="ctr"/>
        <c:lblOffset val="100"/>
        <c:noMultiLvlLbl val="0"/>
      </c:catAx>
      <c:valAx>
        <c:axId val="9519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79632"/>
        <c:axId val="41082026"/>
      </c:barChart>
      <c:catAx>
        <c:axId val="3357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026"/>
        <c:auto val="1"/>
        <c:lblAlgn val="ctr"/>
        <c:lblOffset val="100"/>
        <c:noMultiLvlLbl val="0"/>
      </c:catAx>
      <c:valAx>
        <c:axId val="4108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68178"/>
        <c:axId val="77148658"/>
      </c:barChart>
      <c:catAx>
        <c:axId val="9656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658"/>
        <c:auto val="1"/>
        <c:lblAlgn val="ctr"/>
        <c:lblOffset val="100"/>
        <c:noMultiLvlLbl val="0"/>
      </c:catAx>
      <c:valAx>
        <c:axId val="7714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9913"/>
        <c:axId val="45164109"/>
      </c:barChart>
      <c:catAx>
        <c:axId val="683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4109"/>
        <c:auto val="1"/>
        <c:lblAlgn val="ctr"/>
        <c:lblOffset val="100"/>
        <c:noMultiLvlLbl val="0"/>
      </c:catAx>
      <c:valAx>
        <c:axId val="4516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76268"/>
        <c:axId val="68765874"/>
      </c:barChart>
      <c:catAx>
        <c:axId val="6237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874"/>
        <c:auto val="1"/>
        <c:lblAlgn val="ctr"/>
        <c:lblOffset val="100"/>
        <c:noMultiLvlLbl val="0"/>
      </c:catAx>
      <c:valAx>
        <c:axId val="6876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53862"/>
        <c:axId val="33234767"/>
      </c:barChart>
      <c:catAx>
        <c:axId val="5485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767"/>
        <c:auto val="1"/>
        <c:lblAlgn val="ctr"/>
        <c:lblOffset val="100"/>
        <c:noMultiLvlLbl val="0"/>
      </c:catAx>
      <c:valAx>
        <c:axId val="3323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71192"/>
        <c:axId val="84034018"/>
      </c:barChart>
      <c:catAx>
        <c:axId val="7147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018"/>
        <c:auto val="1"/>
        <c:lblAlgn val="ctr"/>
        <c:lblOffset val="100"/>
        <c:noMultiLvlLbl val="0"/>
      </c:catAx>
      <c:valAx>
        <c:axId val="8403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74019"/>
        <c:axId val="71314609"/>
      </c:barChart>
      <c:catAx>
        <c:axId val="2287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609"/>
        <c:auto val="1"/>
        <c:lblAlgn val="ctr"/>
        <c:lblOffset val="100"/>
        <c:noMultiLvlLbl val="0"/>
      </c:catAx>
      <c:valAx>
        <c:axId val="7131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32397"/>
        <c:axId val="12444683"/>
      </c:barChart>
      <c:catAx>
        <c:axId val="6373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683"/>
        <c:auto val="1"/>
        <c:lblAlgn val="ctr"/>
        <c:lblOffset val="100"/>
        <c:noMultiLvlLbl val="0"/>
      </c:catAx>
      <c:valAx>
        <c:axId val="1244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93387"/>
        <c:axId val="74732171"/>
      </c:barChart>
      <c:catAx>
        <c:axId val="3239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171"/>
        <c:auto val="1"/>
        <c:lblAlgn val="ctr"/>
        <c:lblOffset val="100"/>
        <c:noMultiLvlLbl val="0"/>
      </c:catAx>
      <c:valAx>
        <c:axId val="7473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71499"/>
        <c:axId val="98621751"/>
      </c:barChart>
      <c:catAx>
        <c:axId val="4247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751"/>
        <c:auto val="1"/>
        <c:lblAlgn val="ctr"/>
        <c:lblOffset val="100"/>
        <c:noMultiLvlLbl val="0"/>
      </c:catAx>
      <c:valAx>
        <c:axId val="9862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3491"/>
        <c:axId val="70721863"/>
      </c:barChart>
      <c:catAx>
        <c:axId val="810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863"/>
        <c:auto val="1"/>
        <c:lblAlgn val="ctr"/>
        <c:lblOffset val="100"/>
        <c:noMultiLvlLbl val="0"/>
      </c:catAx>
      <c:valAx>
        <c:axId val="7072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46163"/>
        <c:axId val="71401828"/>
      </c:barChart>
      <c:catAx>
        <c:axId val="3624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828"/>
        <c:auto val="1"/>
        <c:lblAlgn val="ctr"/>
        <c:lblOffset val="100"/>
        <c:noMultiLvlLbl val="0"/>
      </c:catAx>
      <c:valAx>
        <c:axId val="7140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76753"/>
        <c:axId val="97348050"/>
      </c:barChart>
      <c:catAx>
        <c:axId val="5587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050"/>
        <c:auto val="1"/>
        <c:lblAlgn val="ctr"/>
        <c:lblOffset val="100"/>
        <c:noMultiLvlLbl val="0"/>
      </c:catAx>
      <c:valAx>
        <c:axId val="9734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