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37023"/>
        <c:axId val="89098232"/>
      </c:scatterChart>
      <c:valAx>
        <c:axId val="13637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232"/>
        <c:crossesAt val="0"/>
        <c:crossBetween val="midCat"/>
      </c:valAx>
      <c:valAx>
        <c:axId val="89098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7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97778"/>
        <c:axId val="38033598"/>
      </c:scatterChart>
      <c:valAx>
        <c:axId val="61497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598"/>
        <c:crossesAt val="0"/>
        <c:crossBetween val="midCat"/>
      </c:valAx>
      <c:valAx>
        <c:axId val="38033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7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42360"/>
        <c:axId val="97984422"/>
      </c:scatterChart>
      <c:valAx>
        <c:axId val="98042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4422"/>
        <c:crossesAt val="0"/>
        <c:crossBetween val="midCat"/>
      </c:valAx>
      <c:valAx>
        <c:axId val="97984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93494"/>
        <c:axId val="57027683"/>
      </c:scatterChart>
      <c:valAx>
        <c:axId val="39293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7683"/>
        <c:crossesAt val="0"/>
        <c:crossBetween val="midCat"/>
      </c:valAx>
      <c:valAx>
        <c:axId val="57027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