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338197"/>
        <c:axId val="27082009"/>
      </c:barChart>
      <c:catAx>
        <c:axId val="57338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2009"/>
        <c:auto val="1"/>
        <c:lblAlgn val="ctr"/>
        <c:lblOffset val="100"/>
        <c:noMultiLvlLbl val="0"/>
      </c:catAx>
      <c:valAx>
        <c:axId val="2708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8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845556"/>
        <c:axId val="82832829"/>
      </c:barChart>
      <c:catAx>
        <c:axId val="12845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2829"/>
        <c:auto val="1"/>
        <c:lblAlgn val="ctr"/>
        <c:lblOffset val="100"/>
        <c:noMultiLvlLbl val="0"/>
      </c:catAx>
      <c:valAx>
        <c:axId val="8283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5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73696"/>
        <c:axId val="27108239"/>
      </c:barChart>
      <c:catAx>
        <c:axId val="6373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8239"/>
        <c:auto val="1"/>
        <c:lblAlgn val="ctr"/>
        <c:lblOffset val="100"/>
        <c:noMultiLvlLbl val="0"/>
      </c:catAx>
      <c:valAx>
        <c:axId val="2710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965487"/>
        <c:axId val="44217822"/>
      </c:barChart>
      <c:catAx>
        <c:axId val="12965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7822"/>
        <c:auto val="1"/>
        <c:lblAlgn val="ctr"/>
        <c:lblOffset val="100"/>
        <c:noMultiLvlLbl val="0"/>
      </c:catAx>
      <c:valAx>
        <c:axId val="4421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5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653834"/>
        <c:axId val="97814256"/>
      </c:barChart>
      <c:catAx>
        <c:axId val="78653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4256"/>
        <c:auto val="1"/>
        <c:lblAlgn val="ctr"/>
        <c:lblOffset val="100"/>
        <c:noMultiLvlLbl val="0"/>
      </c:catAx>
      <c:valAx>
        <c:axId val="9781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3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301836"/>
        <c:axId val="733854"/>
      </c:barChart>
      <c:catAx>
        <c:axId val="17301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54"/>
        <c:auto val="1"/>
        <c:lblAlgn val="ctr"/>
        <c:lblOffset val="100"/>
        <c:noMultiLvlLbl val="0"/>
      </c:catAx>
      <c:valAx>
        <c:axId val="73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1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48586"/>
        <c:axId val="6572622"/>
      </c:barChart>
      <c:catAx>
        <c:axId val="25848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622"/>
        <c:auto val="1"/>
        <c:lblAlgn val="ctr"/>
        <c:lblOffset val="100"/>
        <c:noMultiLvlLbl val="0"/>
      </c:catAx>
      <c:valAx>
        <c:axId val="657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8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007036"/>
        <c:axId val="4892687"/>
      </c:barChart>
      <c:catAx>
        <c:axId val="93007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687"/>
        <c:auto val="1"/>
        <c:lblAlgn val="ctr"/>
        <c:lblOffset val="100"/>
        <c:noMultiLvlLbl val="0"/>
      </c:catAx>
      <c:valAx>
        <c:axId val="489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7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812112"/>
        <c:axId val="67935577"/>
      </c:barChart>
      <c:catAx>
        <c:axId val="7381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5577"/>
        <c:auto val="1"/>
        <c:lblAlgn val="ctr"/>
        <c:lblOffset val="100"/>
        <c:noMultiLvlLbl val="0"/>
      </c:catAx>
      <c:valAx>
        <c:axId val="6793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951661"/>
        <c:axId val="95526031"/>
      </c:barChart>
      <c:catAx>
        <c:axId val="93951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6031"/>
        <c:auto val="1"/>
        <c:lblAlgn val="ctr"/>
        <c:lblOffset val="100"/>
        <c:noMultiLvlLbl val="0"/>
      </c:catAx>
      <c:valAx>
        <c:axId val="9552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1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445061"/>
        <c:axId val="62196467"/>
      </c:barChart>
      <c:catAx>
        <c:axId val="26445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6467"/>
        <c:auto val="1"/>
        <c:lblAlgn val="ctr"/>
        <c:lblOffset val="100"/>
        <c:noMultiLvlLbl val="0"/>
      </c:catAx>
      <c:valAx>
        <c:axId val="6219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5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75486"/>
        <c:axId val="49040299"/>
      </c:barChart>
      <c:catAx>
        <c:axId val="7127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0299"/>
        <c:auto val="1"/>
        <c:lblAlgn val="ctr"/>
        <c:lblOffset val="100"/>
        <c:noMultiLvlLbl val="0"/>
      </c:catAx>
      <c:valAx>
        <c:axId val="4904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633375"/>
        <c:axId val="47197994"/>
      </c:barChart>
      <c:catAx>
        <c:axId val="61633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7994"/>
        <c:auto val="1"/>
        <c:lblAlgn val="ctr"/>
        <c:lblOffset val="100"/>
        <c:noMultiLvlLbl val="0"/>
      </c:catAx>
      <c:valAx>
        <c:axId val="4719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3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421247"/>
        <c:axId val="76119891"/>
      </c:barChart>
      <c:catAx>
        <c:axId val="39421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9891"/>
        <c:auto val="1"/>
        <c:lblAlgn val="ctr"/>
        <c:lblOffset val="100"/>
        <c:noMultiLvlLbl val="0"/>
      </c:catAx>
      <c:valAx>
        <c:axId val="7611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1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880106"/>
        <c:axId val="87802301"/>
      </c:barChart>
      <c:catAx>
        <c:axId val="61880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2301"/>
        <c:auto val="1"/>
        <c:lblAlgn val="ctr"/>
        <c:lblOffset val="100"/>
        <c:noMultiLvlLbl val="0"/>
      </c:catAx>
      <c:valAx>
        <c:axId val="8780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0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062376"/>
        <c:axId val="24857436"/>
      </c:barChart>
      <c:catAx>
        <c:axId val="78062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7436"/>
        <c:auto val="1"/>
        <c:lblAlgn val="ctr"/>
        <c:lblOffset val="100"/>
        <c:noMultiLvlLbl val="0"/>
      </c:catAx>
      <c:valAx>
        <c:axId val="2485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2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750294"/>
        <c:axId val="83481438"/>
      </c:barChart>
      <c:catAx>
        <c:axId val="65750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1438"/>
        <c:auto val="1"/>
        <c:lblAlgn val="ctr"/>
        <c:lblOffset val="100"/>
        <c:noMultiLvlLbl val="0"/>
      </c:catAx>
      <c:valAx>
        <c:axId val="8348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0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665181"/>
        <c:axId val="87775113"/>
      </c:barChart>
      <c:catAx>
        <c:axId val="8266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5113"/>
        <c:auto val="1"/>
        <c:lblAlgn val="ctr"/>
        <c:lblOffset val="100"/>
        <c:noMultiLvlLbl val="0"/>
      </c:catAx>
      <c:valAx>
        <c:axId val="8777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