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91580"/>
        <c:axId val="92795164"/>
      </c:scatterChart>
      <c:valAx>
        <c:axId val="2439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164"/>
        <c:crossesAt val="0"/>
        <c:crossBetween val="midCat"/>
      </c:valAx>
      <c:valAx>
        <c:axId val="9279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39920"/>
        <c:axId val="83045772"/>
      </c:scatterChart>
      <c:valAx>
        <c:axId val="8633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772"/>
        <c:crossesAt val="0"/>
        <c:crossBetween val="midCat"/>
      </c:valAx>
      <c:valAx>
        <c:axId val="8304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98320"/>
        <c:axId val="43250395"/>
      </c:scatterChart>
      <c:valAx>
        <c:axId val="5899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395"/>
        <c:crossesAt val="0"/>
        <c:crossBetween val="midCat"/>
      </c:valAx>
      <c:valAx>
        <c:axId val="4325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04777"/>
        <c:axId val="59264696"/>
      </c:scatterChart>
      <c:valAx>
        <c:axId val="9200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696"/>
        <c:crossesAt val="0"/>
        <c:crossBetween val="midCat"/>
      </c:valAx>
      <c:valAx>
        <c:axId val="5926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