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03188"/>
        <c:axId val="61894619"/>
      </c:barChart>
      <c:catAx>
        <c:axId val="736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619"/>
        <c:auto val="1"/>
        <c:lblAlgn val="ctr"/>
        <c:lblOffset val="100"/>
        <c:noMultiLvlLbl val="0"/>
      </c:catAx>
      <c:valAx>
        <c:axId val="618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3015"/>
        <c:axId val="87580791"/>
      </c:barChart>
      <c:catAx>
        <c:axId val="675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791"/>
        <c:auto val="1"/>
        <c:lblAlgn val="ctr"/>
        <c:lblOffset val="100"/>
        <c:noMultiLvlLbl val="0"/>
      </c:catAx>
      <c:valAx>
        <c:axId val="875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16403"/>
        <c:axId val="30189747"/>
      </c:barChart>
      <c:catAx>
        <c:axId val="6571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747"/>
        <c:auto val="1"/>
        <c:lblAlgn val="ctr"/>
        <c:lblOffset val="100"/>
        <c:noMultiLvlLbl val="0"/>
      </c:catAx>
      <c:valAx>
        <c:axId val="301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665"/>
        <c:axId val="87607788"/>
      </c:barChart>
      <c:catAx>
        <c:axId val="97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788"/>
        <c:auto val="1"/>
        <c:lblAlgn val="ctr"/>
        <c:lblOffset val="100"/>
        <c:noMultiLvlLbl val="0"/>
      </c:catAx>
      <c:valAx>
        <c:axId val="876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8774"/>
        <c:axId val="47265625"/>
      </c:barChart>
      <c:catAx>
        <c:axId val="634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625"/>
        <c:auto val="1"/>
        <c:lblAlgn val="ctr"/>
        <c:lblOffset val="100"/>
        <c:noMultiLvlLbl val="0"/>
      </c:catAx>
      <c:valAx>
        <c:axId val="472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08971"/>
        <c:axId val="32520169"/>
      </c:barChart>
      <c:catAx>
        <c:axId val="9900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169"/>
        <c:auto val="1"/>
        <c:lblAlgn val="ctr"/>
        <c:lblOffset val="100"/>
        <c:noMultiLvlLbl val="0"/>
      </c:catAx>
      <c:valAx>
        <c:axId val="325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4730"/>
        <c:axId val="3851205"/>
      </c:barChart>
      <c:catAx>
        <c:axId val="554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05"/>
        <c:auto val="1"/>
        <c:lblAlgn val="ctr"/>
        <c:lblOffset val="100"/>
        <c:noMultiLvlLbl val="0"/>
      </c:catAx>
      <c:valAx>
        <c:axId val="38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09076"/>
        <c:axId val="90838165"/>
      </c:barChart>
      <c:catAx>
        <c:axId val="5680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165"/>
        <c:auto val="1"/>
        <c:lblAlgn val="ctr"/>
        <c:lblOffset val="100"/>
        <c:noMultiLvlLbl val="0"/>
      </c:catAx>
      <c:valAx>
        <c:axId val="9083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96506"/>
        <c:axId val="50658144"/>
      </c:barChart>
      <c:catAx>
        <c:axId val="9329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144"/>
        <c:auto val="1"/>
        <c:lblAlgn val="ctr"/>
        <c:lblOffset val="100"/>
        <c:noMultiLvlLbl val="0"/>
      </c:catAx>
      <c:valAx>
        <c:axId val="506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41883"/>
        <c:axId val="12212702"/>
      </c:barChart>
      <c:catAx>
        <c:axId val="382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702"/>
        <c:auto val="1"/>
        <c:lblAlgn val="ctr"/>
        <c:lblOffset val="100"/>
        <c:noMultiLvlLbl val="0"/>
      </c:catAx>
      <c:valAx>
        <c:axId val="122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47596"/>
        <c:axId val="46333254"/>
      </c:barChart>
      <c:catAx>
        <c:axId val="623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254"/>
        <c:auto val="1"/>
        <c:lblAlgn val="ctr"/>
        <c:lblOffset val="100"/>
        <c:noMultiLvlLbl val="0"/>
      </c:catAx>
      <c:valAx>
        <c:axId val="463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98540"/>
        <c:axId val="17249434"/>
      </c:barChart>
      <c:catAx>
        <c:axId val="204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434"/>
        <c:auto val="1"/>
        <c:lblAlgn val="ctr"/>
        <c:lblOffset val="100"/>
        <c:noMultiLvlLbl val="0"/>
      </c:catAx>
      <c:valAx>
        <c:axId val="172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9454"/>
        <c:axId val="12659734"/>
      </c:barChart>
      <c:catAx>
        <c:axId val="910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734"/>
        <c:auto val="1"/>
        <c:lblAlgn val="ctr"/>
        <c:lblOffset val="100"/>
        <c:noMultiLvlLbl val="0"/>
      </c:catAx>
      <c:valAx>
        <c:axId val="126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42502"/>
        <c:axId val="50833468"/>
      </c:barChart>
      <c:catAx>
        <c:axId val="178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468"/>
        <c:auto val="1"/>
        <c:lblAlgn val="ctr"/>
        <c:lblOffset val="100"/>
        <c:noMultiLvlLbl val="0"/>
      </c:catAx>
      <c:valAx>
        <c:axId val="508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36440"/>
        <c:axId val="16683849"/>
      </c:barChart>
      <c:catAx>
        <c:axId val="8193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849"/>
        <c:auto val="1"/>
        <c:lblAlgn val="ctr"/>
        <c:lblOffset val="100"/>
        <c:noMultiLvlLbl val="0"/>
      </c:catAx>
      <c:valAx>
        <c:axId val="166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81855"/>
        <c:axId val="84049483"/>
      </c:barChart>
      <c:catAx>
        <c:axId val="3678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483"/>
        <c:auto val="1"/>
        <c:lblAlgn val="ctr"/>
        <c:lblOffset val="100"/>
        <c:noMultiLvlLbl val="0"/>
      </c:catAx>
      <c:valAx>
        <c:axId val="840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57906"/>
        <c:axId val="1959530"/>
      </c:barChart>
      <c:catAx>
        <c:axId val="299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30"/>
        <c:auto val="1"/>
        <c:lblAlgn val="ctr"/>
        <c:lblOffset val="100"/>
        <c:noMultiLvlLbl val="0"/>
      </c:catAx>
      <c:valAx>
        <c:axId val="19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17560"/>
        <c:axId val="83769486"/>
      </c:barChart>
      <c:catAx>
        <c:axId val="1291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486"/>
        <c:auto val="1"/>
        <c:lblAlgn val="ctr"/>
        <c:lblOffset val="100"/>
        <c:noMultiLvlLbl val="0"/>
      </c:catAx>
      <c:valAx>
        <c:axId val="837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