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896681"/>
        <c:axId val="22913993"/>
      </c:scatterChart>
      <c:valAx>
        <c:axId val="23896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3993"/>
        <c:crossesAt val="0"/>
        <c:crossBetween val="midCat"/>
      </c:valAx>
      <c:valAx>
        <c:axId val="22913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6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431"/>
        <c:axId val="89386693"/>
      </c:scatterChart>
      <c:valAx>
        <c:axId val="374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6693"/>
        <c:crossesAt val="0"/>
        <c:crossBetween val="midCat"/>
      </c:valAx>
      <c:valAx>
        <c:axId val="89386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52660"/>
        <c:axId val="63866408"/>
      </c:scatterChart>
      <c:valAx>
        <c:axId val="60452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6408"/>
        <c:crossesAt val="0"/>
        <c:crossBetween val="midCat"/>
      </c:valAx>
      <c:valAx>
        <c:axId val="63866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2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20765"/>
        <c:axId val="30008656"/>
      </c:scatterChart>
      <c:valAx>
        <c:axId val="25520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8656"/>
        <c:crossesAt val="0"/>
        <c:crossBetween val="midCat"/>
      </c:valAx>
      <c:valAx>
        <c:axId val="30008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0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