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46589"/>
        <c:axId val="95469685"/>
      </c:barChart>
      <c:catAx>
        <c:axId val="8794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685"/>
        <c:auto val="1"/>
        <c:lblAlgn val="ctr"/>
        <c:lblOffset val="100"/>
        <c:noMultiLvlLbl val="0"/>
      </c:catAx>
      <c:valAx>
        <c:axId val="9546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97521"/>
        <c:axId val="7845673"/>
      </c:barChart>
      <c:catAx>
        <c:axId val="1429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73"/>
        <c:auto val="1"/>
        <c:lblAlgn val="ctr"/>
        <c:lblOffset val="100"/>
        <c:noMultiLvlLbl val="0"/>
      </c:catAx>
      <c:valAx>
        <c:axId val="784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11661"/>
        <c:axId val="68919606"/>
      </c:barChart>
      <c:catAx>
        <c:axId val="2561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606"/>
        <c:auto val="1"/>
        <c:lblAlgn val="ctr"/>
        <c:lblOffset val="100"/>
        <c:noMultiLvlLbl val="0"/>
      </c:catAx>
      <c:valAx>
        <c:axId val="6891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38673"/>
        <c:axId val="41540122"/>
      </c:barChart>
      <c:catAx>
        <c:axId val="7303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122"/>
        <c:auto val="1"/>
        <c:lblAlgn val="ctr"/>
        <c:lblOffset val="100"/>
        <c:noMultiLvlLbl val="0"/>
      </c:catAx>
      <c:valAx>
        <c:axId val="4154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24962"/>
        <c:axId val="51924959"/>
      </c:barChart>
      <c:catAx>
        <c:axId val="8302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959"/>
        <c:auto val="1"/>
        <c:lblAlgn val="ctr"/>
        <c:lblOffset val="100"/>
        <c:noMultiLvlLbl val="0"/>
      </c:catAx>
      <c:valAx>
        <c:axId val="5192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94086"/>
        <c:axId val="72531713"/>
      </c:barChart>
      <c:catAx>
        <c:axId val="8789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713"/>
        <c:auto val="1"/>
        <c:lblAlgn val="ctr"/>
        <c:lblOffset val="100"/>
        <c:noMultiLvlLbl val="0"/>
      </c:catAx>
      <c:valAx>
        <c:axId val="7253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81692"/>
        <c:axId val="73866108"/>
      </c:barChart>
      <c:catAx>
        <c:axId val="4938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108"/>
        <c:auto val="1"/>
        <c:lblAlgn val="ctr"/>
        <c:lblOffset val="100"/>
        <c:noMultiLvlLbl val="0"/>
      </c:catAx>
      <c:valAx>
        <c:axId val="7386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86817"/>
        <c:axId val="51006596"/>
      </c:barChart>
      <c:catAx>
        <c:axId val="6048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596"/>
        <c:auto val="1"/>
        <c:lblAlgn val="ctr"/>
        <c:lblOffset val="100"/>
        <c:noMultiLvlLbl val="0"/>
      </c:catAx>
      <c:valAx>
        <c:axId val="5100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07716"/>
        <c:axId val="93841308"/>
      </c:barChart>
      <c:catAx>
        <c:axId val="6310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308"/>
        <c:auto val="1"/>
        <c:lblAlgn val="ctr"/>
        <c:lblOffset val="100"/>
        <c:noMultiLvlLbl val="0"/>
      </c:catAx>
      <c:valAx>
        <c:axId val="9384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20756"/>
        <c:axId val="83737448"/>
      </c:barChart>
      <c:catAx>
        <c:axId val="5682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448"/>
        <c:auto val="1"/>
        <c:lblAlgn val="ctr"/>
        <c:lblOffset val="100"/>
        <c:noMultiLvlLbl val="0"/>
      </c:catAx>
      <c:valAx>
        <c:axId val="8373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17669"/>
        <c:axId val="27899205"/>
      </c:barChart>
      <c:catAx>
        <c:axId val="5701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205"/>
        <c:auto val="1"/>
        <c:lblAlgn val="ctr"/>
        <c:lblOffset val="100"/>
        <c:noMultiLvlLbl val="0"/>
      </c:catAx>
      <c:valAx>
        <c:axId val="2789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77714"/>
        <c:axId val="97924430"/>
      </c:barChart>
      <c:catAx>
        <c:axId val="3347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430"/>
        <c:auto val="1"/>
        <c:lblAlgn val="ctr"/>
        <c:lblOffset val="100"/>
        <c:noMultiLvlLbl val="0"/>
      </c:catAx>
      <c:valAx>
        <c:axId val="9792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03869"/>
        <c:axId val="23220272"/>
      </c:barChart>
      <c:catAx>
        <c:axId val="5420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272"/>
        <c:auto val="1"/>
        <c:lblAlgn val="ctr"/>
        <c:lblOffset val="100"/>
        <c:noMultiLvlLbl val="0"/>
      </c:catAx>
      <c:valAx>
        <c:axId val="2322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30920"/>
        <c:axId val="30364021"/>
      </c:barChart>
      <c:catAx>
        <c:axId val="2343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021"/>
        <c:auto val="1"/>
        <c:lblAlgn val="ctr"/>
        <c:lblOffset val="100"/>
        <c:noMultiLvlLbl val="0"/>
      </c:catAx>
      <c:valAx>
        <c:axId val="3036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03897"/>
        <c:axId val="98086394"/>
      </c:barChart>
      <c:catAx>
        <c:axId val="4350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394"/>
        <c:auto val="1"/>
        <c:lblAlgn val="ctr"/>
        <c:lblOffset val="100"/>
        <c:noMultiLvlLbl val="0"/>
      </c:catAx>
      <c:valAx>
        <c:axId val="9808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6569"/>
        <c:axId val="81413846"/>
      </c:barChart>
      <c:catAx>
        <c:axId val="407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846"/>
        <c:auto val="1"/>
        <c:lblAlgn val="ctr"/>
        <c:lblOffset val="100"/>
        <c:noMultiLvlLbl val="0"/>
      </c:catAx>
      <c:valAx>
        <c:axId val="8141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71532"/>
        <c:axId val="69715695"/>
      </c:barChart>
      <c:catAx>
        <c:axId val="8337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695"/>
        <c:auto val="1"/>
        <c:lblAlgn val="ctr"/>
        <c:lblOffset val="100"/>
        <c:noMultiLvlLbl val="0"/>
      </c:catAx>
      <c:valAx>
        <c:axId val="6971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08308"/>
        <c:axId val="14642130"/>
      </c:barChart>
      <c:catAx>
        <c:axId val="8490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130"/>
        <c:auto val="1"/>
        <c:lblAlgn val="ctr"/>
        <c:lblOffset val="100"/>
        <c:noMultiLvlLbl val="0"/>
      </c:catAx>
      <c:valAx>
        <c:axId val="1464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