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40350"/>
        <c:axId val="59052934"/>
      </c:scatterChart>
      <c:valAx>
        <c:axId val="83540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2934"/>
        <c:crossesAt val="0"/>
        <c:crossBetween val="midCat"/>
      </c:valAx>
      <c:valAx>
        <c:axId val="59052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0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90744"/>
        <c:axId val="11972676"/>
      </c:scatterChart>
      <c:valAx>
        <c:axId val="69690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676"/>
        <c:crossesAt val="0"/>
        <c:crossBetween val="midCat"/>
      </c:valAx>
      <c:valAx>
        <c:axId val="11972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79526"/>
        <c:axId val="28801909"/>
      </c:scatterChart>
      <c:valAx>
        <c:axId val="97679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1909"/>
        <c:crossesAt val="0"/>
        <c:crossBetween val="midCat"/>
      </c:valAx>
      <c:valAx>
        <c:axId val="28801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9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39790"/>
        <c:axId val="25730098"/>
      </c:scatterChart>
      <c:valAx>
        <c:axId val="59139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098"/>
        <c:crossesAt val="0"/>
        <c:crossBetween val="midCat"/>
      </c:valAx>
      <c:valAx>
        <c:axId val="25730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9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