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08132"/>
        <c:axId val="28096967"/>
      </c:barChart>
      <c:catAx>
        <c:axId val="7330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967"/>
        <c:auto val="1"/>
        <c:lblAlgn val="ctr"/>
        <c:lblOffset val="100"/>
        <c:noMultiLvlLbl val="0"/>
      </c:catAx>
      <c:valAx>
        <c:axId val="2809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74254"/>
        <c:axId val="75972152"/>
      </c:barChart>
      <c:catAx>
        <c:axId val="6667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152"/>
        <c:auto val="1"/>
        <c:lblAlgn val="ctr"/>
        <c:lblOffset val="100"/>
        <c:noMultiLvlLbl val="0"/>
      </c:catAx>
      <c:valAx>
        <c:axId val="759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20556"/>
        <c:axId val="60414403"/>
      </c:barChart>
      <c:catAx>
        <c:axId val="9302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403"/>
        <c:auto val="1"/>
        <c:lblAlgn val="ctr"/>
        <c:lblOffset val="100"/>
        <c:noMultiLvlLbl val="0"/>
      </c:catAx>
      <c:valAx>
        <c:axId val="604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13571"/>
        <c:axId val="98519594"/>
      </c:barChart>
      <c:catAx>
        <c:axId val="1231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594"/>
        <c:auto val="1"/>
        <c:lblAlgn val="ctr"/>
        <c:lblOffset val="100"/>
        <c:noMultiLvlLbl val="0"/>
      </c:catAx>
      <c:valAx>
        <c:axId val="985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53455"/>
        <c:axId val="53916627"/>
      </c:barChart>
      <c:catAx>
        <c:axId val="1605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627"/>
        <c:auto val="1"/>
        <c:lblAlgn val="ctr"/>
        <c:lblOffset val="100"/>
        <c:noMultiLvlLbl val="0"/>
      </c:catAx>
      <c:valAx>
        <c:axId val="539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86699"/>
        <c:axId val="1060450"/>
      </c:barChart>
      <c:catAx>
        <c:axId val="6028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50"/>
        <c:auto val="1"/>
        <c:lblAlgn val="ctr"/>
        <c:lblOffset val="100"/>
        <c:noMultiLvlLbl val="0"/>
      </c:catAx>
      <c:valAx>
        <c:axId val="10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00397"/>
        <c:axId val="66509131"/>
      </c:barChart>
      <c:catAx>
        <c:axId val="5840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131"/>
        <c:auto val="1"/>
        <c:lblAlgn val="ctr"/>
        <c:lblOffset val="100"/>
        <c:noMultiLvlLbl val="0"/>
      </c:catAx>
      <c:valAx>
        <c:axId val="665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76790"/>
        <c:axId val="56866928"/>
      </c:barChart>
      <c:catAx>
        <c:axId val="1567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928"/>
        <c:auto val="1"/>
        <c:lblAlgn val="ctr"/>
        <c:lblOffset val="100"/>
        <c:noMultiLvlLbl val="0"/>
      </c:catAx>
      <c:valAx>
        <c:axId val="568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74141"/>
        <c:axId val="9182410"/>
      </c:barChart>
      <c:catAx>
        <c:axId val="7207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10"/>
        <c:auto val="1"/>
        <c:lblAlgn val="ctr"/>
        <c:lblOffset val="100"/>
        <c:noMultiLvlLbl val="0"/>
      </c:catAx>
      <c:valAx>
        <c:axId val="91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1649"/>
        <c:axId val="92070277"/>
      </c:barChart>
      <c:catAx>
        <c:axId val="731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277"/>
        <c:auto val="1"/>
        <c:lblAlgn val="ctr"/>
        <c:lblOffset val="100"/>
        <c:noMultiLvlLbl val="0"/>
      </c:catAx>
      <c:valAx>
        <c:axId val="9207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51971"/>
        <c:axId val="22608960"/>
      </c:barChart>
      <c:catAx>
        <c:axId val="1885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960"/>
        <c:auto val="1"/>
        <c:lblAlgn val="ctr"/>
        <c:lblOffset val="100"/>
        <c:noMultiLvlLbl val="0"/>
      </c:catAx>
      <c:valAx>
        <c:axId val="2260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21093"/>
        <c:axId val="21262669"/>
      </c:barChart>
      <c:catAx>
        <c:axId val="3642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669"/>
        <c:auto val="1"/>
        <c:lblAlgn val="ctr"/>
        <c:lblOffset val="100"/>
        <c:noMultiLvlLbl val="0"/>
      </c:catAx>
      <c:valAx>
        <c:axId val="212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95127"/>
        <c:axId val="42128758"/>
      </c:barChart>
      <c:catAx>
        <c:axId val="8159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758"/>
        <c:auto val="1"/>
        <c:lblAlgn val="ctr"/>
        <c:lblOffset val="100"/>
        <c:noMultiLvlLbl val="0"/>
      </c:catAx>
      <c:valAx>
        <c:axId val="421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61373"/>
        <c:axId val="6168972"/>
      </c:barChart>
      <c:catAx>
        <c:axId val="8366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72"/>
        <c:auto val="1"/>
        <c:lblAlgn val="ctr"/>
        <c:lblOffset val="100"/>
        <c:noMultiLvlLbl val="0"/>
      </c:catAx>
      <c:valAx>
        <c:axId val="61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01415"/>
        <c:axId val="80817966"/>
      </c:barChart>
      <c:catAx>
        <c:axId val="1810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966"/>
        <c:auto val="1"/>
        <c:lblAlgn val="ctr"/>
        <c:lblOffset val="100"/>
        <c:noMultiLvlLbl val="0"/>
      </c:catAx>
      <c:valAx>
        <c:axId val="808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31170"/>
        <c:axId val="42161279"/>
      </c:barChart>
      <c:catAx>
        <c:axId val="1103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279"/>
        <c:auto val="1"/>
        <c:lblAlgn val="ctr"/>
        <c:lblOffset val="100"/>
        <c:noMultiLvlLbl val="0"/>
      </c:catAx>
      <c:valAx>
        <c:axId val="421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37166"/>
        <c:axId val="97117795"/>
      </c:barChart>
      <c:catAx>
        <c:axId val="9883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795"/>
        <c:auto val="1"/>
        <c:lblAlgn val="ctr"/>
        <c:lblOffset val="100"/>
        <c:noMultiLvlLbl val="0"/>
      </c:catAx>
      <c:valAx>
        <c:axId val="971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30236"/>
        <c:axId val="30065638"/>
      </c:barChart>
      <c:catAx>
        <c:axId val="2143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638"/>
        <c:auto val="1"/>
        <c:lblAlgn val="ctr"/>
        <c:lblOffset val="100"/>
        <c:noMultiLvlLbl val="0"/>
      </c:catAx>
      <c:valAx>
        <c:axId val="300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