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72798"/>
        <c:axId val="15457945"/>
      </c:scatterChart>
      <c:valAx>
        <c:axId val="27972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945"/>
        <c:crossesAt val="0"/>
        <c:crossBetween val="midCat"/>
      </c:valAx>
      <c:valAx>
        <c:axId val="15457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39804"/>
        <c:axId val="50336683"/>
      </c:scatterChart>
      <c:valAx>
        <c:axId val="27139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683"/>
        <c:crossesAt val="0"/>
        <c:crossBetween val="midCat"/>
      </c:valAx>
      <c:valAx>
        <c:axId val="50336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45191"/>
        <c:axId val="98045960"/>
      </c:scatterChart>
      <c:valAx>
        <c:axId val="51245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960"/>
        <c:crossesAt val="0"/>
        <c:crossBetween val="midCat"/>
      </c:valAx>
      <c:valAx>
        <c:axId val="98045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9251"/>
        <c:axId val="27953874"/>
      </c:scatterChart>
      <c:valAx>
        <c:axId val="3049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874"/>
        <c:crossesAt val="0"/>
        <c:crossBetween val="midCat"/>
      </c:valAx>
      <c:valAx>
        <c:axId val="27953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