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16224"/>
        <c:axId val="61133555"/>
      </c:barChart>
      <c:catAx>
        <c:axId val="4291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555"/>
        <c:auto val="1"/>
        <c:lblAlgn val="ctr"/>
        <c:lblOffset val="100"/>
        <c:noMultiLvlLbl val="0"/>
      </c:catAx>
      <c:valAx>
        <c:axId val="611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07796"/>
        <c:axId val="53319780"/>
      </c:barChart>
      <c:catAx>
        <c:axId val="7920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780"/>
        <c:auto val="1"/>
        <c:lblAlgn val="ctr"/>
        <c:lblOffset val="100"/>
        <c:noMultiLvlLbl val="0"/>
      </c:catAx>
      <c:valAx>
        <c:axId val="533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49737"/>
        <c:axId val="45115958"/>
      </c:barChart>
      <c:catAx>
        <c:axId val="7334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958"/>
        <c:auto val="1"/>
        <c:lblAlgn val="ctr"/>
        <c:lblOffset val="100"/>
        <c:noMultiLvlLbl val="0"/>
      </c:catAx>
      <c:valAx>
        <c:axId val="4511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45766"/>
        <c:axId val="27426721"/>
      </c:barChart>
      <c:catAx>
        <c:axId val="7424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721"/>
        <c:auto val="1"/>
        <c:lblAlgn val="ctr"/>
        <c:lblOffset val="100"/>
        <c:noMultiLvlLbl val="0"/>
      </c:catAx>
      <c:valAx>
        <c:axId val="274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42509"/>
        <c:axId val="99622793"/>
      </c:barChart>
      <c:catAx>
        <c:axId val="8834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793"/>
        <c:auto val="1"/>
        <c:lblAlgn val="ctr"/>
        <c:lblOffset val="100"/>
        <c:noMultiLvlLbl val="0"/>
      </c:catAx>
      <c:valAx>
        <c:axId val="9962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76753"/>
        <c:axId val="34111840"/>
      </c:barChart>
      <c:catAx>
        <c:axId val="4017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840"/>
        <c:auto val="1"/>
        <c:lblAlgn val="ctr"/>
        <c:lblOffset val="100"/>
        <c:noMultiLvlLbl val="0"/>
      </c:catAx>
      <c:valAx>
        <c:axId val="341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20506"/>
        <c:axId val="75125555"/>
      </c:barChart>
      <c:catAx>
        <c:axId val="4742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555"/>
        <c:auto val="1"/>
        <c:lblAlgn val="ctr"/>
        <c:lblOffset val="100"/>
        <c:noMultiLvlLbl val="0"/>
      </c:catAx>
      <c:valAx>
        <c:axId val="7512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24042"/>
        <c:axId val="81157704"/>
      </c:barChart>
      <c:catAx>
        <c:axId val="9412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704"/>
        <c:auto val="1"/>
        <c:lblAlgn val="ctr"/>
        <c:lblOffset val="100"/>
        <c:noMultiLvlLbl val="0"/>
      </c:catAx>
      <c:valAx>
        <c:axId val="811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02296"/>
        <c:axId val="54204856"/>
      </c:barChart>
      <c:catAx>
        <c:axId val="1510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856"/>
        <c:auto val="1"/>
        <c:lblAlgn val="ctr"/>
        <c:lblOffset val="100"/>
        <c:noMultiLvlLbl val="0"/>
      </c:catAx>
      <c:valAx>
        <c:axId val="542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27454"/>
        <c:axId val="69036958"/>
      </c:barChart>
      <c:catAx>
        <c:axId val="5052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958"/>
        <c:auto val="1"/>
        <c:lblAlgn val="ctr"/>
        <c:lblOffset val="100"/>
        <c:noMultiLvlLbl val="0"/>
      </c:catAx>
      <c:valAx>
        <c:axId val="6903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59440"/>
        <c:axId val="45574968"/>
      </c:barChart>
      <c:catAx>
        <c:axId val="4815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968"/>
        <c:auto val="1"/>
        <c:lblAlgn val="ctr"/>
        <c:lblOffset val="100"/>
        <c:noMultiLvlLbl val="0"/>
      </c:catAx>
      <c:valAx>
        <c:axId val="4557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56945"/>
        <c:axId val="9239167"/>
      </c:barChart>
      <c:catAx>
        <c:axId val="2285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67"/>
        <c:auto val="1"/>
        <c:lblAlgn val="ctr"/>
        <c:lblOffset val="100"/>
        <c:noMultiLvlLbl val="0"/>
      </c:catAx>
      <c:valAx>
        <c:axId val="92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46458"/>
        <c:axId val="39823137"/>
      </c:barChart>
      <c:catAx>
        <c:axId val="3304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137"/>
        <c:auto val="1"/>
        <c:lblAlgn val="ctr"/>
        <c:lblOffset val="100"/>
        <c:noMultiLvlLbl val="0"/>
      </c:catAx>
      <c:valAx>
        <c:axId val="3982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8871"/>
        <c:axId val="96162304"/>
      </c:barChart>
      <c:catAx>
        <c:axId val="495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304"/>
        <c:auto val="1"/>
        <c:lblAlgn val="ctr"/>
        <c:lblOffset val="100"/>
        <c:noMultiLvlLbl val="0"/>
      </c:catAx>
      <c:valAx>
        <c:axId val="9616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8102"/>
        <c:axId val="1486986"/>
      </c:barChart>
      <c:catAx>
        <c:axId val="329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86"/>
        <c:auto val="1"/>
        <c:lblAlgn val="ctr"/>
        <c:lblOffset val="100"/>
        <c:noMultiLvlLbl val="0"/>
      </c:catAx>
      <c:valAx>
        <c:axId val="148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76298"/>
        <c:axId val="69655166"/>
      </c:barChart>
      <c:catAx>
        <c:axId val="1097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166"/>
        <c:auto val="1"/>
        <c:lblAlgn val="ctr"/>
        <c:lblOffset val="100"/>
        <c:noMultiLvlLbl val="0"/>
      </c:catAx>
      <c:valAx>
        <c:axId val="6965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63389"/>
        <c:axId val="50347620"/>
      </c:barChart>
      <c:catAx>
        <c:axId val="1826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620"/>
        <c:auto val="1"/>
        <c:lblAlgn val="ctr"/>
        <c:lblOffset val="100"/>
        <c:noMultiLvlLbl val="0"/>
      </c:catAx>
      <c:valAx>
        <c:axId val="503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62962"/>
        <c:axId val="72568397"/>
      </c:barChart>
      <c:catAx>
        <c:axId val="6966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397"/>
        <c:auto val="1"/>
        <c:lblAlgn val="ctr"/>
        <c:lblOffset val="100"/>
        <c:noMultiLvlLbl val="0"/>
      </c:catAx>
      <c:valAx>
        <c:axId val="725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