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8782"/>
        <c:axId val="90209264"/>
      </c:scatterChart>
      <c:valAx>
        <c:axId val="3395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64"/>
        <c:crossesAt val="0"/>
        <c:crossBetween val="midCat"/>
      </c:valAx>
      <c:valAx>
        <c:axId val="9020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78907"/>
        <c:axId val="81126498"/>
      </c:scatterChart>
      <c:valAx>
        <c:axId val="2997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498"/>
        <c:crossesAt val="0"/>
        <c:crossBetween val="midCat"/>
      </c:valAx>
      <c:valAx>
        <c:axId val="8112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1032"/>
        <c:axId val="82777719"/>
      </c:scatterChart>
      <c:valAx>
        <c:axId val="9417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719"/>
        <c:crossesAt val="0"/>
        <c:crossBetween val="midCat"/>
      </c:valAx>
      <c:valAx>
        <c:axId val="8277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2092"/>
        <c:axId val="98999144"/>
      </c:scatterChart>
      <c:valAx>
        <c:axId val="1658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144"/>
        <c:crossesAt val="0"/>
        <c:crossBetween val="midCat"/>
      </c:valAx>
      <c:valAx>
        <c:axId val="9899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