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690"/>
        <c:axId val="16573016"/>
      </c:barChart>
      <c:catAx>
        <c:axId val="25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016"/>
        <c:auto val="1"/>
        <c:lblAlgn val="ctr"/>
        <c:lblOffset val="100"/>
        <c:noMultiLvlLbl val="0"/>
      </c:catAx>
      <c:valAx>
        <c:axId val="165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69010"/>
        <c:axId val="72094"/>
      </c:barChart>
      <c:catAx>
        <c:axId val="609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"/>
        <c:auto val="1"/>
        <c:lblAlgn val="ctr"/>
        <c:lblOffset val="100"/>
        <c:noMultiLvlLbl val="0"/>
      </c:catAx>
      <c:valAx>
        <c:axId val="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02165"/>
        <c:axId val="31029841"/>
      </c:barChart>
      <c:catAx>
        <c:axId val="977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41"/>
        <c:auto val="1"/>
        <c:lblAlgn val="ctr"/>
        <c:lblOffset val="100"/>
        <c:noMultiLvlLbl val="0"/>
      </c:catAx>
      <c:valAx>
        <c:axId val="310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3579"/>
        <c:axId val="70250999"/>
      </c:barChart>
      <c:catAx>
        <c:axId val="5529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999"/>
        <c:auto val="1"/>
        <c:lblAlgn val="ctr"/>
        <c:lblOffset val="100"/>
        <c:noMultiLvlLbl val="0"/>
      </c:catAx>
      <c:valAx>
        <c:axId val="702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08703"/>
        <c:axId val="49682105"/>
      </c:barChart>
      <c:catAx>
        <c:axId val="480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105"/>
        <c:auto val="1"/>
        <c:lblAlgn val="ctr"/>
        <c:lblOffset val="100"/>
        <c:noMultiLvlLbl val="0"/>
      </c:catAx>
      <c:valAx>
        <c:axId val="496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66159"/>
        <c:axId val="22533468"/>
      </c:barChart>
      <c:catAx>
        <c:axId val="718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468"/>
        <c:auto val="1"/>
        <c:lblAlgn val="ctr"/>
        <c:lblOffset val="100"/>
        <c:noMultiLvlLbl val="0"/>
      </c:catAx>
      <c:valAx>
        <c:axId val="225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7288"/>
        <c:axId val="29668824"/>
      </c:barChart>
      <c:catAx>
        <c:axId val="378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24"/>
        <c:auto val="1"/>
        <c:lblAlgn val="ctr"/>
        <c:lblOffset val="100"/>
        <c:noMultiLvlLbl val="0"/>
      </c:catAx>
      <c:valAx>
        <c:axId val="296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0454"/>
        <c:axId val="47361049"/>
      </c:barChart>
      <c:catAx>
        <c:axId val="111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49"/>
        <c:auto val="1"/>
        <c:lblAlgn val="ctr"/>
        <c:lblOffset val="100"/>
        <c:noMultiLvlLbl val="0"/>
      </c:catAx>
      <c:valAx>
        <c:axId val="473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5177"/>
        <c:axId val="9110465"/>
      </c:barChart>
      <c:catAx>
        <c:axId val="5709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65"/>
        <c:auto val="1"/>
        <c:lblAlgn val="ctr"/>
        <c:lblOffset val="100"/>
        <c:noMultiLvlLbl val="0"/>
      </c:catAx>
      <c:valAx>
        <c:axId val="91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9114"/>
        <c:axId val="17817848"/>
      </c:barChart>
      <c:catAx>
        <c:axId val="3759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48"/>
        <c:auto val="1"/>
        <c:lblAlgn val="ctr"/>
        <c:lblOffset val="100"/>
        <c:noMultiLvlLbl val="0"/>
      </c:catAx>
      <c:valAx>
        <c:axId val="178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73739"/>
        <c:axId val="16965053"/>
      </c:barChart>
      <c:catAx>
        <c:axId val="8257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053"/>
        <c:auto val="1"/>
        <c:lblAlgn val="ctr"/>
        <c:lblOffset val="100"/>
        <c:noMultiLvlLbl val="0"/>
      </c:catAx>
      <c:valAx>
        <c:axId val="169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6082"/>
        <c:axId val="73423837"/>
      </c:barChart>
      <c:catAx>
        <c:axId val="996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37"/>
        <c:auto val="1"/>
        <c:lblAlgn val="ctr"/>
        <c:lblOffset val="100"/>
        <c:noMultiLvlLbl val="0"/>
      </c:catAx>
      <c:valAx>
        <c:axId val="734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7022"/>
        <c:axId val="20139188"/>
      </c:barChart>
      <c:catAx>
        <c:axId val="35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88"/>
        <c:auto val="1"/>
        <c:lblAlgn val="ctr"/>
        <c:lblOffset val="100"/>
        <c:noMultiLvlLbl val="0"/>
      </c:catAx>
      <c:valAx>
        <c:axId val="201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71358"/>
        <c:axId val="96202749"/>
      </c:barChart>
      <c:catAx>
        <c:axId val="851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49"/>
        <c:auto val="1"/>
        <c:lblAlgn val="ctr"/>
        <c:lblOffset val="100"/>
        <c:noMultiLvlLbl val="0"/>
      </c:catAx>
      <c:valAx>
        <c:axId val="962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7139"/>
        <c:axId val="64767013"/>
      </c:barChart>
      <c:catAx>
        <c:axId val="572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13"/>
        <c:auto val="1"/>
        <c:lblAlgn val="ctr"/>
        <c:lblOffset val="100"/>
        <c:noMultiLvlLbl val="0"/>
      </c:catAx>
      <c:valAx>
        <c:axId val="647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3689"/>
        <c:axId val="15625183"/>
      </c:barChart>
      <c:catAx>
        <c:axId val="965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183"/>
        <c:auto val="1"/>
        <c:lblAlgn val="ctr"/>
        <c:lblOffset val="100"/>
        <c:noMultiLvlLbl val="0"/>
      </c:catAx>
      <c:valAx>
        <c:axId val="156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27760"/>
        <c:axId val="94301151"/>
      </c:barChart>
      <c:catAx>
        <c:axId val="621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51"/>
        <c:auto val="1"/>
        <c:lblAlgn val="ctr"/>
        <c:lblOffset val="100"/>
        <c:noMultiLvlLbl val="0"/>
      </c:catAx>
      <c:valAx>
        <c:axId val="943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2300"/>
        <c:axId val="55708325"/>
      </c:barChart>
      <c:catAx>
        <c:axId val="206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325"/>
        <c:auto val="1"/>
        <c:lblAlgn val="ctr"/>
        <c:lblOffset val="100"/>
        <c:noMultiLvlLbl val="0"/>
      </c:catAx>
      <c:valAx>
        <c:axId val="557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