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8260"/>
        <c:axId val="54829110"/>
      </c:scatterChart>
      <c:valAx>
        <c:axId val="5925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110"/>
        <c:crossesAt val="0"/>
        <c:crossBetween val="midCat"/>
      </c:valAx>
      <c:valAx>
        <c:axId val="5482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2025"/>
        <c:axId val="96156881"/>
      </c:scatterChart>
      <c:valAx>
        <c:axId val="8494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81"/>
        <c:crossesAt val="0"/>
        <c:crossBetween val="midCat"/>
      </c:valAx>
      <c:valAx>
        <c:axId val="9615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5045"/>
        <c:axId val="50231646"/>
      </c:scatterChart>
      <c:valAx>
        <c:axId val="5861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46"/>
        <c:crossesAt val="0"/>
        <c:crossBetween val="midCat"/>
      </c:valAx>
      <c:valAx>
        <c:axId val="502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5893"/>
        <c:axId val="27662886"/>
      </c:scatterChart>
      <c:valAx>
        <c:axId val="732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886"/>
        <c:crossesAt val="0"/>
        <c:crossBetween val="midCat"/>
      </c:valAx>
      <c:valAx>
        <c:axId val="2766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