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45815"/>
        <c:axId val="33044414"/>
      </c:barChart>
      <c:catAx>
        <c:axId val="321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14"/>
        <c:auto val="1"/>
        <c:lblAlgn val="ctr"/>
        <c:lblOffset val="100"/>
        <c:noMultiLvlLbl val="0"/>
      </c:catAx>
      <c:valAx>
        <c:axId val="330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0986"/>
        <c:axId val="88270843"/>
      </c:barChart>
      <c:catAx>
        <c:axId val="700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43"/>
        <c:auto val="1"/>
        <c:lblAlgn val="ctr"/>
        <c:lblOffset val="100"/>
        <c:noMultiLvlLbl val="0"/>
      </c:catAx>
      <c:valAx>
        <c:axId val="882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6682"/>
        <c:axId val="71453182"/>
      </c:barChart>
      <c:catAx>
        <c:axId val="368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82"/>
        <c:auto val="1"/>
        <c:lblAlgn val="ctr"/>
        <c:lblOffset val="100"/>
        <c:noMultiLvlLbl val="0"/>
      </c:catAx>
      <c:valAx>
        <c:axId val="714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50"/>
        <c:axId val="27175259"/>
      </c:barChart>
      <c:catAx>
        <c:axId val="1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259"/>
        <c:auto val="1"/>
        <c:lblAlgn val="ctr"/>
        <c:lblOffset val="100"/>
        <c:noMultiLvlLbl val="0"/>
      </c:catAx>
      <c:valAx>
        <c:axId val="271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93335"/>
        <c:axId val="85733589"/>
      </c:barChart>
      <c:catAx>
        <c:axId val="338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89"/>
        <c:auto val="1"/>
        <c:lblAlgn val="ctr"/>
        <c:lblOffset val="100"/>
        <c:noMultiLvlLbl val="0"/>
      </c:catAx>
      <c:valAx>
        <c:axId val="857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053"/>
        <c:axId val="51565362"/>
      </c:barChart>
      <c:catAx>
        <c:axId val="35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362"/>
        <c:auto val="1"/>
        <c:lblAlgn val="ctr"/>
        <c:lblOffset val="100"/>
        <c:noMultiLvlLbl val="0"/>
      </c:catAx>
      <c:valAx>
        <c:axId val="515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7191"/>
        <c:axId val="90568480"/>
      </c:barChart>
      <c:catAx>
        <c:axId val="262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480"/>
        <c:auto val="1"/>
        <c:lblAlgn val="ctr"/>
        <c:lblOffset val="100"/>
        <c:noMultiLvlLbl val="0"/>
      </c:catAx>
      <c:valAx>
        <c:axId val="905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9820"/>
        <c:axId val="51158184"/>
      </c:barChart>
      <c:catAx>
        <c:axId val="493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84"/>
        <c:auto val="1"/>
        <c:lblAlgn val="ctr"/>
        <c:lblOffset val="100"/>
        <c:noMultiLvlLbl val="0"/>
      </c:catAx>
      <c:valAx>
        <c:axId val="511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7105"/>
        <c:axId val="39783993"/>
      </c:barChart>
      <c:catAx>
        <c:axId val="947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993"/>
        <c:auto val="1"/>
        <c:lblAlgn val="ctr"/>
        <c:lblOffset val="100"/>
        <c:noMultiLvlLbl val="0"/>
      </c:catAx>
      <c:valAx>
        <c:axId val="397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22573"/>
        <c:axId val="19529032"/>
      </c:barChart>
      <c:catAx>
        <c:axId val="558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32"/>
        <c:auto val="1"/>
        <c:lblAlgn val="ctr"/>
        <c:lblOffset val="100"/>
        <c:noMultiLvlLbl val="0"/>
      </c:catAx>
      <c:valAx>
        <c:axId val="195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7568"/>
        <c:axId val="44571305"/>
      </c:barChart>
      <c:catAx>
        <c:axId val="464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305"/>
        <c:auto val="1"/>
        <c:lblAlgn val="ctr"/>
        <c:lblOffset val="100"/>
        <c:noMultiLvlLbl val="0"/>
      </c:catAx>
      <c:valAx>
        <c:axId val="445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3883"/>
        <c:axId val="59118138"/>
      </c:barChart>
      <c:catAx>
        <c:axId val="918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38"/>
        <c:auto val="1"/>
        <c:lblAlgn val="ctr"/>
        <c:lblOffset val="100"/>
        <c:noMultiLvlLbl val="0"/>
      </c:catAx>
      <c:valAx>
        <c:axId val="591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2738"/>
        <c:axId val="10306646"/>
      </c:barChart>
      <c:catAx>
        <c:axId val="728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46"/>
        <c:auto val="1"/>
        <c:lblAlgn val="ctr"/>
        <c:lblOffset val="100"/>
        <c:noMultiLvlLbl val="0"/>
      </c:catAx>
      <c:valAx>
        <c:axId val="103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797"/>
        <c:axId val="46606111"/>
      </c:barChart>
      <c:catAx>
        <c:axId val="72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11"/>
        <c:auto val="1"/>
        <c:lblAlgn val="ctr"/>
        <c:lblOffset val="100"/>
        <c:noMultiLvlLbl val="0"/>
      </c:catAx>
      <c:valAx>
        <c:axId val="466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5231"/>
        <c:axId val="5257632"/>
      </c:barChart>
      <c:catAx>
        <c:axId val="498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2"/>
        <c:auto val="1"/>
        <c:lblAlgn val="ctr"/>
        <c:lblOffset val="100"/>
        <c:noMultiLvlLbl val="0"/>
      </c:catAx>
      <c:valAx>
        <c:axId val="52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96742"/>
        <c:axId val="69526283"/>
      </c:barChart>
      <c:catAx>
        <c:axId val="750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83"/>
        <c:auto val="1"/>
        <c:lblAlgn val="ctr"/>
        <c:lblOffset val="100"/>
        <c:noMultiLvlLbl val="0"/>
      </c:catAx>
      <c:valAx>
        <c:axId val="695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155"/>
        <c:axId val="83329835"/>
      </c:barChart>
      <c:catAx>
        <c:axId val="16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35"/>
        <c:auto val="1"/>
        <c:lblAlgn val="ctr"/>
        <c:lblOffset val="100"/>
        <c:noMultiLvlLbl val="0"/>
      </c:catAx>
      <c:valAx>
        <c:axId val="833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28926"/>
        <c:axId val="18460024"/>
      </c:barChart>
      <c:catAx>
        <c:axId val="851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024"/>
        <c:auto val="1"/>
        <c:lblAlgn val="ctr"/>
        <c:lblOffset val="100"/>
        <c:noMultiLvlLbl val="0"/>
      </c:catAx>
      <c:valAx>
        <c:axId val="184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