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8014"/>
        <c:axId val="40538180"/>
      </c:scatterChart>
      <c:valAx>
        <c:axId val="394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180"/>
        <c:crossesAt val="0"/>
        <c:crossBetween val="midCat"/>
      </c:valAx>
      <c:valAx>
        <c:axId val="405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40503"/>
        <c:axId val="19001691"/>
      </c:scatterChart>
      <c:valAx>
        <c:axId val="7294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91"/>
        <c:crossesAt val="0"/>
        <c:crossBetween val="midCat"/>
      </c:valAx>
      <c:valAx>
        <c:axId val="1900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10734"/>
        <c:axId val="91290351"/>
      </c:scatterChart>
      <c:valAx>
        <c:axId val="3881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51"/>
        <c:crossesAt val="0"/>
        <c:crossBetween val="midCat"/>
      </c:valAx>
      <c:valAx>
        <c:axId val="9129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5100"/>
        <c:axId val="96427811"/>
      </c:scatterChart>
      <c:valAx>
        <c:axId val="5071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11"/>
        <c:crossesAt val="0"/>
        <c:crossBetween val="midCat"/>
      </c:valAx>
      <c:valAx>
        <c:axId val="9642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