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4984"/>
        <c:axId val="20777008"/>
      </c:barChart>
      <c:catAx>
        <c:axId val="517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008"/>
        <c:auto val="1"/>
        <c:lblAlgn val="ctr"/>
        <c:lblOffset val="100"/>
        <c:noMultiLvlLbl val="0"/>
      </c:catAx>
      <c:valAx>
        <c:axId val="207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5717"/>
        <c:axId val="48888188"/>
      </c:barChart>
      <c:catAx>
        <c:axId val="275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88"/>
        <c:auto val="1"/>
        <c:lblAlgn val="ctr"/>
        <c:lblOffset val="100"/>
        <c:noMultiLvlLbl val="0"/>
      </c:catAx>
      <c:valAx>
        <c:axId val="488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91262"/>
        <c:axId val="32050467"/>
      </c:barChart>
      <c:catAx>
        <c:axId val="203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67"/>
        <c:auto val="1"/>
        <c:lblAlgn val="ctr"/>
        <c:lblOffset val="100"/>
        <c:noMultiLvlLbl val="0"/>
      </c:catAx>
      <c:valAx>
        <c:axId val="320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3558"/>
        <c:axId val="859419"/>
      </c:barChart>
      <c:catAx>
        <c:axId val="540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"/>
        <c:auto val="1"/>
        <c:lblAlgn val="ctr"/>
        <c:lblOffset val="100"/>
        <c:noMultiLvlLbl val="0"/>
      </c:catAx>
      <c:valAx>
        <c:axId val="8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69373"/>
        <c:axId val="1793053"/>
      </c:barChart>
      <c:catAx>
        <c:axId val="205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3"/>
        <c:auto val="1"/>
        <c:lblAlgn val="ctr"/>
        <c:lblOffset val="100"/>
        <c:noMultiLvlLbl val="0"/>
      </c:catAx>
      <c:valAx>
        <c:axId val="17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6513"/>
        <c:axId val="26139366"/>
      </c:barChart>
      <c:catAx>
        <c:axId val="133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66"/>
        <c:auto val="1"/>
        <c:lblAlgn val="ctr"/>
        <c:lblOffset val="100"/>
        <c:noMultiLvlLbl val="0"/>
      </c:catAx>
      <c:valAx>
        <c:axId val="261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4050"/>
        <c:axId val="1381206"/>
      </c:barChart>
      <c:catAx>
        <c:axId val="285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6"/>
        <c:auto val="1"/>
        <c:lblAlgn val="ctr"/>
        <c:lblOffset val="100"/>
        <c:noMultiLvlLbl val="0"/>
      </c:catAx>
      <c:valAx>
        <c:axId val="1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0784"/>
        <c:axId val="6906917"/>
      </c:barChart>
      <c:catAx>
        <c:axId val="280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7"/>
        <c:auto val="1"/>
        <c:lblAlgn val="ctr"/>
        <c:lblOffset val="100"/>
        <c:noMultiLvlLbl val="0"/>
      </c:catAx>
      <c:valAx>
        <c:axId val="69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77034"/>
        <c:axId val="57221017"/>
      </c:barChart>
      <c:catAx>
        <c:axId val="331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17"/>
        <c:auto val="1"/>
        <c:lblAlgn val="ctr"/>
        <c:lblOffset val="100"/>
        <c:noMultiLvlLbl val="0"/>
      </c:catAx>
      <c:valAx>
        <c:axId val="572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32547"/>
        <c:axId val="2717731"/>
      </c:barChart>
      <c:catAx>
        <c:axId val="180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1"/>
        <c:auto val="1"/>
        <c:lblAlgn val="ctr"/>
        <c:lblOffset val="100"/>
        <c:noMultiLvlLbl val="0"/>
      </c:catAx>
      <c:valAx>
        <c:axId val="27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02281"/>
        <c:axId val="48788596"/>
      </c:barChart>
      <c:catAx>
        <c:axId val="7660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596"/>
        <c:auto val="1"/>
        <c:lblAlgn val="ctr"/>
        <c:lblOffset val="100"/>
        <c:noMultiLvlLbl val="0"/>
      </c:catAx>
      <c:valAx>
        <c:axId val="487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5830"/>
        <c:axId val="83012500"/>
      </c:barChart>
      <c:catAx>
        <c:axId val="190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500"/>
        <c:auto val="1"/>
        <c:lblAlgn val="ctr"/>
        <c:lblOffset val="100"/>
        <c:noMultiLvlLbl val="0"/>
      </c:catAx>
      <c:valAx>
        <c:axId val="83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26707"/>
        <c:axId val="34907483"/>
      </c:barChart>
      <c:catAx>
        <c:axId val="900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83"/>
        <c:auto val="1"/>
        <c:lblAlgn val="ctr"/>
        <c:lblOffset val="100"/>
        <c:noMultiLvlLbl val="0"/>
      </c:catAx>
      <c:valAx>
        <c:axId val="349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65861"/>
        <c:axId val="84078734"/>
      </c:barChart>
      <c:catAx>
        <c:axId val="828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34"/>
        <c:auto val="1"/>
        <c:lblAlgn val="ctr"/>
        <c:lblOffset val="100"/>
        <c:noMultiLvlLbl val="0"/>
      </c:catAx>
      <c:valAx>
        <c:axId val="840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0298"/>
        <c:axId val="94411472"/>
      </c:barChart>
      <c:catAx>
        <c:axId val="723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72"/>
        <c:auto val="1"/>
        <c:lblAlgn val="ctr"/>
        <c:lblOffset val="100"/>
        <c:noMultiLvlLbl val="0"/>
      </c:catAx>
      <c:valAx>
        <c:axId val="944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7421"/>
        <c:axId val="86399655"/>
      </c:barChart>
      <c:catAx>
        <c:axId val="979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55"/>
        <c:auto val="1"/>
        <c:lblAlgn val="ctr"/>
        <c:lblOffset val="100"/>
        <c:noMultiLvlLbl val="0"/>
      </c:catAx>
      <c:valAx>
        <c:axId val="863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7853"/>
        <c:axId val="57057910"/>
      </c:barChart>
      <c:catAx>
        <c:axId val="852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910"/>
        <c:auto val="1"/>
        <c:lblAlgn val="ctr"/>
        <c:lblOffset val="100"/>
        <c:noMultiLvlLbl val="0"/>
      </c:catAx>
      <c:valAx>
        <c:axId val="570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8408"/>
        <c:axId val="70716696"/>
      </c:barChart>
      <c:catAx>
        <c:axId val="269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696"/>
        <c:auto val="1"/>
        <c:lblAlgn val="ctr"/>
        <c:lblOffset val="100"/>
        <c:noMultiLvlLbl val="0"/>
      </c:catAx>
      <c:valAx>
        <c:axId val="707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