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8487855"/>
        <c:axId val="28163618"/>
      </c:scatterChart>
      <c:valAx>
        <c:axId val="884878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163618"/>
        <c:crossesAt val="0"/>
        <c:crossBetween val="midCat"/>
      </c:valAx>
      <c:valAx>
        <c:axId val="281636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4878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