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55077"/>
        <c:axId val="13892260"/>
      </c:scatterChart>
      <c:valAx>
        <c:axId val="93055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60"/>
        <c:crossesAt val="0"/>
        <c:crossBetween val="midCat"/>
      </c:valAx>
      <c:valAx>
        <c:axId val="1389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72275"/>
        <c:axId val="60511711"/>
      </c:scatterChart>
      <c:valAx>
        <c:axId val="56472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711"/>
        <c:crossesAt val="0"/>
        <c:crossBetween val="midCat"/>
      </c:valAx>
      <c:valAx>
        <c:axId val="6051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