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847247"/>
        <c:axId val="53637564"/>
      </c:scatterChart>
      <c:valAx>
        <c:axId val="44847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37564"/>
        <c:crossesAt val="0"/>
        <c:crossBetween val="midCat"/>
      </c:valAx>
      <c:valAx>
        <c:axId val="53637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47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