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87584"/>
        <c:axId val="42219269"/>
      </c:scatterChart>
      <c:valAx>
        <c:axId val="47887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269"/>
        <c:crossesAt val="0"/>
        <c:crossBetween val="midCat"/>
      </c:valAx>
      <c:valAx>
        <c:axId val="4221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40073"/>
        <c:axId val="23611357"/>
      </c:scatterChart>
      <c:valAx>
        <c:axId val="17540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357"/>
        <c:crossesAt val="0"/>
        <c:crossBetween val="midCat"/>
      </c:valAx>
      <c:valAx>
        <c:axId val="23611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