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77844"/>
        <c:axId val="2504603"/>
      </c:scatterChart>
      <c:valAx>
        <c:axId val="96477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03"/>
        <c:crossesAt val="0"/>
        <c:crossBetween val="midCat"/>
      </c:valAx>
      <c:valAx>
        <c:axId val="2504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11577"/>
        <c:axId val="55602132"/>
      </c:scatterChart>
      <c:valAx>
        <c:axId val="69711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132"/>
        <c:crossesAt val="0"/>
        <c:crossBetween val="midCat"/>
      </c:valAx>
      <c:valAx>
        <c:axId val="55602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