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91466"/>
        <c:axId val="28164790"/>
      </c:scatterChart>
      <c:valAx>
        <c:axId val="36391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90"/>
        <c:crossesAt val="0"/>
        <c:crossBetween val="midCat"/>
      </c:valAx>
      <c:valAx>
        <c:axId val="28164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04153"/>
        <c:axId val="74022596"/>
      </c:scatterChart>
      <c:valAx>
        <c:axId val="25604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96"/>
        <c:crossesAt val="0"/>
        <c:crossBetween val="midCat"/>
      </c:valAx>
      <c:valAx>
        <c:axId val="7402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