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1675"/>
        <c:axId val="29863360"/>
      </c:scatterChart>
      <c:valAx>
        <c:axId val="3228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60"/>
        <c:crossesAt val="0"/>
        <c:crossBetween val="midCat"/>
      </c:valAx>
      <c:valAx>
        <c:axId val="2986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3137"/>
        <c:axId val="85429823"/>
      </c:scatterChart>
      <c:valAx>
        <c:axId val="8311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23"/>
        <c:crossesAt val="0"/>
        <c:crossBetween val="midCat"/>
      </c:valAx>
      <c:valAx>
        <c:axId val="8542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5763"/>
        <c:axId val="76086006"/>
      </c:scatterChart>
      <c:valAx>
        <c:axId val="3298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06"/>
        <c:crossesAt val="0"/>
        <c:crossBetween val="midCat"/>
      </c:valAx>
      <c:valAx>
        <c:axId val="7608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03630"/>
        <c:axId val="19655385"/>
      </c:scatterChart>
      <c:valAx>
        <c:axId val="4110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385"/>
        <c:crossesAt val="0"/>
        <c:crossBetween val="midCat"/>
      </c:valAx>
      <c:valAx>
        <c:axId val="1965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