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7694"/>
        <c:axId val="45660890"/>
      </c:barChart>
      <c:catAx>
        <c:axId val="966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890"/>
        <c:auto val="1"/>
        <c:lblAlgn val="ctr"/>
        <c:lblOffset val="100"/>
        <c:noMultiLvlLbl val="0"/>
      </c:catAx>
      <c:valAx>
        <c:axId val="4566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75000"/>
        <c:axId val="60506351"/>
      </c:barChart>
      <c:catAx>
        <c:axId val="4817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351"/>
        <c:auto val="1"/>
        <c:lblAlgn val="ctr"/>
        <c:lblOffset val="100"/>
        <c:noMultiLvlLbl val="0"/>
      </c:catAx>
      <c:valAx>
        <c:axId val="6050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94545"/>
        <c:axId val="37998828"/>
      </c:barChart>
      <c:catAx>
        <c:axId val="8679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828"/>
        <c:auto val="1"/>
        <c:lblAlgn val="ctr"/>
        <c:lblOffset val="100"/>
        <c:noMultiLvlLbl val="0"/>
      </c:catAx>
      <c:valAx>
        <c:axId val="3799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92096"/>
        <c:axId val="70710040"/>
      </c:barChart>
      <c:catAx>
        <c:axId val="6099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040"/>
        <c:auto val="1"/>
        <c:lblAlgn val="ctr"/>
        <c:lblOffset val="100"/>
        <c:noMultiLvlLbl val="0"/>
      </c:catAx>
      <c:valAx>
        <c:axId val="7071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32736"/>
        <c:axId val="43648565"/>
      </c:barChart>
      <c:catAx>
        <c:axId val="9853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565"/>
        <c:auto val="1"/>
        <c:lblAlgn val="ctr"/>
        <c:lblOffset val="100"/>
        <c:noMultiLvlLbl val="0"/>
      </c:catAx>
      <c:valAx>
        <c:axId val="4364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24408"/>
        <c:axId val="62058501"/>
      </c:barChart>
      <c:catAx>
        <c:axId val="5222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501"/>
        <c:auto val="1"/>
        <c:lblAlgn val="ctr"/>
        <c:lblOffset val="100"/>
        <c:noMultiLvlLbl val="0"/>
      </c:catAx>
      <c:valAx>
        <c:axId val="6205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16877"/>
        <c:axId val="38474415"/>
      </c:barChart>
      <c:catAx>
        <c:axId val="3951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415"/>
        <c:auto val="1"/>
        <c:lblAlgn val="ctr"/>
        <c:lblOffset val="100"/>
        <c:noMultiLvlLbl val="0"/>
      </c:catAx>
      <c:valAx>
        <c:axId val="3847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5302"/>
        <c:axId val="6855121"/>
      </c:barChart>
      <c:catAx>
        <c:axId val="197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21"/>
        <c:auto val="1"/>
        <c:lblAlgn val="ctr"/>
        <c:lblOffset val="100"/>
        <c:noMultiLvlLbl val="0"/>
      </c:catAx>
      <c:valAx>
        <c:axId val="685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08912"/>
        <c:axId val="68239985"/>
      </c:barChart>
      <c:catAx>
        <c:axId val="2620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985"/>
        <c:auto val="1"/>
        <c:lblAlgn val="ctr"/>
        <c:lblOffset val="100"/>
        <c:noMultiLvlLbl val="0"/>
      </c:catAx>
      <c:valAx>
        <c:axId val="6823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85729"/>
        <c:axId val="12147092"/>
      </c:barChart>
      <c:catAx>
        <c:axId val="8518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092"/>
        <c:auto val="1"/>
        <c:lblAlgn val="ctr"/>
        <c:lblOffset val="100"/>
        <c:noMultiLvlLbl val="0"/>
      </c:catAx>
      <c:valAx>
        <c:axId val="1214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29718"/>
        <c:axId val="51235698"/>
      </c:barChart>
      <c:catAx>
        <c:axId val="6232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698"/>
        <c:auto val="1"/>
        <c:lblAlgn val="ctr"/>
        <c:lblOffset val="100"/>
        <c:noMultiLvlLbl val="0"/>
      </c:catAx>
      <c:valAx>
        <c:axId val="5123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73002"/>
        <c:axId val="88540141"/>
      </c:barChart>
      <c:catAx>
        <c:axId val="9397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141"/>
        <c:auto val="1"/>
        <c:lblAlgn val="ctr"/>
        <c:lblOffset val="100"/>
        <c:noMultiLvlLbl val="0"/>
      </c:catAx>
      <c:valAx>
        <c:axId val="8854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85740"/>
        <c:axId val="34239270"/>
      </c:barChart>
      <c:catAx>
        <c:axId val="9378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270"/>
        <c:auto val="1"/>
        <c:lblAlgn val="ctr"/>
        <c:lblOffset val="100"/>
        <c:noMultiLvlLbl val="0"/>
      </c:catAx>
      <c:valAx>
        <c:axId val="3423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06386"/>
        <c:axId val="80115184"/>
      </c:barChart>
      <c:catAx>
        <c:axId val="9970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184"/>
        <c:auto val="1"/>
        <c:lblAlgn val="ctr"/>
        <c:lblOffset val="100"/>
        <c:noMultiLvlLbl val="0"/>
      </c:catAx>
      <c:valAx>
        <c:axId val="8011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86183"/>
        <c:axId val="27118887"/>
      </c:barChart>
      <c:catAx>
        <c:axId val="3148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887"/>
        <c:auto val="1"/>
        <c:lblAlgn val="ctr"/>
        <c:lblOffset val="100"/>
        <c:noMultiLvlLbl val="0"/>
      </c:catAx>
      <c:valAx>
        <c:axId val="2711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86739"/>
        <c:axId val="97794725"/>
      </c:barChart>
      <c:catAx>
        <c:axId val="3378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725"/>
        <c:auto val="1"/>
        <c:lblAlgn val="ctr"/>
        <c:lblOffset val="100"/>
        <c:noMultiLvlLbl val="0"/>
      </c:catAx>
      <c:valAx>
        <c:axId val="9779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6225"/>
        <c:axId val="55858843"/>
      </c:barChart>
      <c:catAx>
        <c:axId val="886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843"/>
        <c:auto val="1"/>
        <c:lblAlgn val="ctr"/>
        <c:lblOffset val="100"/>
        <c:noMultiLvlLbl val="0"/>
      </c:catAx>
      <c:valAx>
        <c:axId val="5585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07450"/>
        <c:axId val="22876282"/>
      </c:barChart>
      <c:catAx>
        <c:axId val="1060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282"/>
        <c:auto val="1"/>
        <c:lblAlgn val="ctr"/>
        <c:lblOffset val="100"/>
        <c:noMultiLvlLbl val="0"/>
      </c:catAx>
      <c:valAx>
        <c:axId val="228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