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80670"/>
        <c:axId val="51034259"/>
      </c:scatterChart>
      <c:valAx>
        <c:axId val="53080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259"/>
        <c:crossesAt val="0"/>
        <c:crossBetween val="midCat"/>
      </c:valAx>
      <c:valAx>
        <c:axId val="51034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5727"/>
        <c:axId val="29142557"/>
      </c:scatterChart>
      <c:valAx>
        <c:axId val="9525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557"/>
        <c:crossesAt val="0"/>
        <c:crossBetween val="midCat"/>
      </c:valAx>
      <c:valAx>
        <c:axId val="29142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60616"/>
        <c:axId val="24841236"/>
      </c:scatterChart>
      <c:valAx>
        <c:axId val="23160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236"/>
        <c:crossesAt val="0"/>
        <c:crossBetween val="midCat"/>
      </c:valAx>
      <c:valAx>
        <c:axId val="24841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75803"/>
        <c:axId val="19838793"/>
      </c:scatterChart>
      <c:valAx>
        <c:axId val="92375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793"/>
        <c:crossesAt val="0"/>
        <c:crossBetween val="midCat"/>
      </c:valAx>
      <c:valAx>
        <c:axId val="19838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