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0683"/>
        <c:axId val="55743337"/>
      </c:barChart>
      <c:catAx>
        <c:axId val="572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337"/>
        <c:auto val="1"/>
        <c:lblAlgn val="ctr"/>
        <c:lblOffset val="100"/>
        <c:noMultiLvlLbl val="0"/>
      </c:catAx>
      <c:valAx>
        <c:axId val="557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03904"/>
        <c:axId val="92591913"/>
      </c:barChart>
      <c:catAx>
        <c:axId val="100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13"/>
        <c:auto val="1"/>
        <c:lblAlgn val="ctr"/>
        <c:lblOffset val="100"/>
        <c:noMultiLvlLbl val="0"/>
      </c:catAx>
      <c:valAx>
        <c:axId val="925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44498"/>
        <c:axId val="92300258"/>
      </c:barChart>
      <c:catAx>
        <c:axId val="415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58"/>
        <c:auto val="1"/>
        <c:lblAlgn val="ctr"/>
        <c:lblOffset val="100"/>
        <c:noMultiLvlLbl val="0"/>
      </c:catAx>
      <c:valAx>
        <c:axId val="923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54695"/>
        <c:axId val="89234606"/>
      </c:barChart>
      <c:catAx>
        <c:axId val="145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06"/>
        <c:auto val="1"/>
        <c:lblAlgn val="ctr"/>
        <c:lblOffset val="100"/>
        <c:noMultiLvlLbl val="0"/>
      </c:catAx>
      <c:valAx>
        <c:axId val="892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08750"/>
        <c:axId val="98266692"/>
      </c:barChart>
      <c:catAx>
        <c:axId val="854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692"/>
        <c:auto val="1"/>
        <c:lblAlgn val="ctr"/>
        <c:lblOffset val="100"/>
        <c:noMultiLvlLbl val="0"/>
      </c:catAx>
      <c:valAx>
        <c:axId val="982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8582"/>
        <c:axId val="1645355"/>
      </c:barChart>
      <c:catAx>
        <c:axId val="42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5"/>
        <c:auto val="1"/>
        <c:lblAlgn val="ctr"/>
        <c:lblOffset val="100"/>
        <c:noMultiLvlLbl val="0"/>
      </c:catAx>
      <c:valAx>
        <c:axId val="16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0142"/>
        <c:axId val="11115390"/>
      </c:barChart>
      <c:catAx>
        <c:axId val="534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390"/>
        <c:auto val="1"/>
        <c:lblAlgn val="ctr"/>
        <c:lblOffset val="100"/>
        <c:noMultiLvlLbl val="0"/>
      </c:catAx>
      <c:valAx>
        <c:axId val="111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564"/>
        <c:axId val="90128867"/>
      </c:barChart>
      <c:catAx>
        <c:axId val="77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867"/>
        <c:auto val="1"/>
        <c:lblAlgn val="ctr"/>
        <c:lblOffset val="100"/>
        <c:noMultiLvlLbl val="0"/>
      </c:catAx>
      <c:valAx>
        <c:axId val="901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2294"/>
        <c:axId val="51033710"/>
      </c:barChart>
      <c:catAx>
        <c:axId val="317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10"/>
        <c:auto val="1"/>
        <c:lblAlgn val="ctr"/>
        <c:lblOffset val="100"/>
        <c:noMultiLvlLbl val="0"/>
      </c:catAx>
      <c:valAx>
        <c:axId val="510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7947"/>
        <c:axId val="36699145"/>
      </c:barChart>
      <c:catAx>
        <c:axId val="222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145"/>
        <c:auto val="1"/>
        <c:lblAlgn val="ctr"/>
        <c:lblOffset val="100"/>
        <c:noMultiLvlLbl val="0"/>
      </c:catAx>
      <c:valAx>
        <c:axId val="366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6911"/>
        <c:axId val="43767680"/>
      </c:barChart>
      <c:catAx>
        <c:axId val="844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680"/>
        <c:auto val="1"/>
        <c:lblAlgn val="ctr"/>
        <c:lblOffset val="100"/>
        <c:noMultiLvlLbl val="0"/>
      </c:catAx>
      <c:valAx>
        <c:axId val="437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1000"/>
        <c:axId val="82488573"/>
      </c:barChart>
      <c:catAx>
        <c:axId val="596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573"/>
        <c:auto val="1"/>
        <c:lblAlgn val="ctr"/>
        <c:lblOffset val="100"/>
        <c:noMultiLvlLbl val="0"/>
      </c:catAx>
      <c:valAx>
        <c:axId val="824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6324"/>
        <c:axId val="67976163"/>
      </c:barChart>
      <c:catAx>
        <c:axId val="826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63"/>
        <c:auto val="1"/>
        <c:lblAlgn val="ctr"/>
        <c:lblOffset val="100"/>
        <c:noMultiLvlLbl val="0"/>
      </c:catAx>
      <c:valAx>
        <c:axId val="679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93687"/>
        <c:axId val="10698460"/>
      </c:barChart>
      <c:catAx>
        <c:axId val="115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60"/>
        <c:auto val="1"/>
        <c:lblAlgn val="ctr"/>
        <c:lblOffset val="100"/>
        <c:noMultiLvlLbl val="0"/>
      </c:catAx>
      <c:valAx>
        <c:axId val="106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13042"/>
        <c:axId val="76646838"/>
      </c:barChart>
      <c:catAx>
        <c:axId val="564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38"/>
        <c:auto val="1"/>
        <c:lblAlgn val="ctr"/>
        <c:lblOffset val="100"/>
        <c:noMultiLvlLbl val="0"/>
      </c:catAx>
      <c:valAx>
        <c:axId val="766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06627"/>
        <c:axId val="27885997"/>
      </c:barChart>
      <c:catAx>
        <c:axId val="2560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97"/>
        <c:auto val="1"/>
        <c:lblAlgn val="ctr"/>
        <c:lblOffset val="100"/>
        <c:noMultiLvlLbl val="0"/>
      </c:catAx>
      <c:valAx>
        <c:axId val="278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7208"/>
        <c:axId val="7568646"/>
      </c:barChart>
      <c:catAx>
        <c:axId val="496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6"/>
        <c:auto val="1"/>
        <c:lblAlgn val="ctr"/>
        <c:lblOffset val="100"/>
        <c:noMultiLvlLbl val="0"/>
      </c:catAx>
      <c:valAx>
        <c:axId val="75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3865"/>
        <c:axId val="72232282"/>
      </c:barChart>
      <c:catAx>
        <c:axId val="512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82"/>
        <c:auto val="1"/>
        <c:lblAlgn val="ctr"/>
        <c:lblOffset val="100"/>
        <c:noMultiLvlLbl val="0"/>
      </c:catAx>
      <c:valAx>
        <c:axId val="722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