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24175"/>
        <c:axId val="32893089"/>
      </c:scatterChart>
      <c:valAx>
        <c:axId val="69124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089"/>
        <c:crossesAt val="0"/>
        <c:crossBetween val="midCat"/>
      </c:valAx>
      <c:valAx>
        <c:axId val="32893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41581"/>
        <c:axId val="43822761"/>
      </c:scatterChart>
      <c:valAx>
        <c:axId val="54741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761"/>
        <c:crossesAt val="0"/>
        <c:crossBetween val="midCat"/>
      </c:valAx>
      <c:valAx>
        <c:axId val="43822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61862"/>
        <c:axId val="60954964"/>
      </c:scatterChart>
      <c:valAx>
        <c:axId val="76961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964"/>
        <c:crossesAt val="0"/>
        <c:crossBetween val="midCat"/>
      </c:valAx>
      <c:valAx>
        <c:axId val="60954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58448"/>
        <c:axId val="74265214"/>
      </c:scatterChart>
      <c:valAx>
        <c:axId val="39658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214"/>
        <c:crossesAt val="0"/>
        <c:crossBetween val="midCat"/>
      </c:valAx>
      <c:valAx>
        <c:axId val="74265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