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20300"/>
        <c:axId val="77767852"/>
      </c:barChart>
      <c:catAx>
        <c:axId val="9592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852"/>
        <c:auto val="1"/>
        <c:lblAlgn val="ctr"/>
        <c:lblOffset val="100"/>
        <c:noMultiLvlLbl val="0"/>
      </c:catAx>
      <c:valAx>
        <c:axId val="777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69580"/>
        <c:axId val="76358575"/>
      </c:barChart>
      <c:catAx>
        <c:axId val="318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75"/>
        <c:auto val="1"/>
        <c:lblAlgn val="ctr"/>
        <c:lblOffset val="100"/>
        <c:noMultiLvlLbl val="0"/>
      </c:catAx>
      <c:valAx>
        <c:axId val="763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70372"/>
        <c:axId val="12598224"/>
      </c:barChart>
      <c:catAx>
        <c:axId val="5227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224"/>
        <c:auto val="1"/>
        <c:lblAlgn val="ctr"/>
        <c:lblOffset val="100"/>
        <c:noMultiLvlLbl val="0"/>
      </c:catAx>
      <c:valAx>
        <c:axId val="125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76020"/>
        <c:axId val="94477009"/>
      </c:barChart>
      <c:catAx>
        <c:axId val="955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009"/>
        <c:auto val="1"/>
        <c:lblAlgn val="ctr"/>
        <c:lblOffset val="100"/>
        <c:noMultiLvlLbl val="0"/>
      </c:catAx>
      <c:valAx>
        <c:axId val="944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30432"/>
        <c:axId val="3360049"/>
      </c:barChart>
      <c:catAx>
        <c:axId val="549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49"/>
        <c:auto val="1"/>
        <c:lblAlgn val="ctr"/>
        <c:lblOffset val="100"/>
        <c:noMultiLvlLbl val="0"/>
      </c:catAx>
      <c:valAx>
        <c:axId val="33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921"/>
        <c:axId val="21239457"/>
      </c:barChart>
      <c:catAx>
        <c:axId val="97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457"/>
        <c:auto val="1"/>
        <c:lblAlgn val="ctr"/>
        <c:lblOffset val="100"/>
        <c:noMultiLvlLbl val="0"/>
      </c:catAx>
      <c:valAx>
        <c:axId val="212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0703"/>
        <c:axId val="38947667"/>
      </c:barChart>
      <c:catAx>
        <c:axId val="570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667"/>
        <c:auto val="1"/>
        <c:lblAlgn val="ctr"/>
        <c:lblOffset val="100"/>
        <c:noMultiLvlLbl val="0"/>
      </c:catAx>
      <c:valAx>
        <c:axId val="389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2292"/>
        <c:axId val="60478434"/>
      </c:barChart>
      <c:catAx>
        <c:axId val="79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434"/>
        <c:auto val="1"/>
        <c:lblAlgn val="ctr"/>
        <c:lblOffset val="100"/>
        <c:noMultiLvlLbl val="0"/>
      </c:catAx>
      <c:valAx>
        <c:axId val="604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54393"/>
        <c:axId val="58634837"/>
      </c:barChart>
      <c:catAx>
        <c:axId val="1585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37"/>
        <c:auto val="1"/>
        <c:lblAlgn val="ctr"/>
        <c:lblOffset val="100"/>
        <c:noMultiLvlLbl val="0"/>
      </c:catAx>
      <c:valAx>
        <c:axId val="586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36617"/>
        <c:axId val="81333813"/>
      </c:barChart>
      <c:catAx>
        <c:axId val="2293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813"/>
        <c:auto val="1"/>
        <c:lblAlgn val="ctr"/>
        <c:lblOffset val="100"/>
        <c:noMultiLvlLbl val="0"/>
      </c:catAx>
      <c:valAx>
        <c:axId val="813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38488"/>
        <c:axId val="22831645"/>
      </c:barChart>
      <c:catAx>
        <c:axId val="662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645"/>
        <c:auto val="1"/>
        <c:lblAlgn val="ctr"/>
        <c:lblOffset val="100"/>
        <c:noMultiLvlLbl val="0"/>
      </c:catAx>
      <c:valAx>
        <c:axId val="228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41148"/>
        <c:axId val="12216051"/>
      </c:barChart>
      <c:catAx>
        <c:axId val="7414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051"/>
        <c:auto val="1"/>
        <c:lblAlgn val="ctr"/>
        <c:lblOffset val="100"/>
        <c:noMultiLvlLbl val="0"/>
      </c:catAx>
      <c:valAx>
        <c:axId val="122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86947"/>
        <c:axId val="39169538"/>
      </c:barChart>
      <c:catAx>
        <c:axId val="4278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538"/>
        <c:auto val="1"/>
        <c:lblAlgn val="ctr"/>
        <c:lblOffset val="100"/>
        <c:noMultiLvlLbl val="0"/>
      </c:catAx>
      <c:valAx>
        <c:axId val="391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52675"/>
        <c:axId val="13817937"/>
      </c:barChart>
      <c:catAx>
        <c:axId val="9455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937"/>
        <c:auto val="1"/>
        <c:lblAlgn val="ctr"/>
        <c:lblOffset val="100"/>
        <c:noMultiLvlLbl val="0"/>
      </c:catAx>
      <c:valAx>
        <c:axId val="138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00101"/>
        <c:axId val="69368457"/>
      </c:barChart>
      <c:catAx>
        <c:axId val="826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457"/>
        <c:auto val="1"/>
        <c:lblAlgn val="ctr"/>
        <c:lblOffset val="100"/>
        <c:noMultiLvlLbl val="0"/>
      </c:catAx>
      <c:valAx>
        <c:axId val="693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8910"/>
        <c:axId val="23756480"/>
      </c:barChart>
      <c:catAx>
        <c:axId val="280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480"/>
        <c:auto val="1"/>
        <c:lblAlgn val="ctr"/>
        <c:lblOffset val="100"/>
        <c:noMultiLvlLbl val="0"/>
      </c:catAx>
      <c:valAx>
        <c:axId val="237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03085"/>
        <c:axId val="28420257"/>
      </c:barChart>
      <c:catAx>
        <c:axId val="929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257"/>
        <c:auto val="1"/>
        <c:lblAlgn val="ctr"/>
        <c:lblOffset val="100"/>
        <c:noMultiLvlLbl val="0"/>
      </c:catAx>
      <c:valAx>
        <c:axId val="284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42995"/>
        <c:axId val="69551804"/>
      </c:barChart>
      <c:catAx>
        <c:axId val="285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804"/>
        <c:auto val="1"/>
        <c:lblAlgn val="ctr"/>
        <c:lblOffset val="100"/>
        <c:noMultiLvlLbl val="0"/>
      </c:catAx>
      <c:valAx>
        <c:axId val="695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