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65492"/>
        <c:axId val="66301781"/>
      </c:scatterChart>
      <c:valAx>
        <c:axId val="14965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781"/>
        <c:crossesAt val="0"/>
        <c:crossBetween val="midCat"/>
      </c:valAx>
      <c:valAx>
        <c:axId val="66301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49453"/>
        <c:axId val="17812839"/>
      </c:scatterChart>
      <c:valAx>
        <c:axId val="68849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839"/>
        <c:crossesAt val="0"/>
        <c:crossBetween val="midCat"/>
      </c:valAx>
      <c:valAx>
        <c:axId val="17812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