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2002"/>
        <c:axId val="46262222"/>
      </c:scatterChart>
      <c:valAx>
        <c:axId val="4062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222"/>
        <c:crossesAt val="0"/>
        <c:crossBetween val="midCat"/>
      </c:valAx>
      <c:valAx>
        <c:axId val="46262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62353"/>
        <c:axId val="56639008"/>
      </c:scatterChart>
      <c:valAx>
        <c:axId val="71962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08"/>
        <c:crossesAt val="0"/>
        <c:crossBetween val="midCat"/>
      </c:valAx>
      <c:valAx>
        <c:axId val="56639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