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16186"/>
        <c:axId val="39809148"/>
      </c:scatterChart>
      <c:valAx>
        <c:axId val="61716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148"/>
        <c:crossesAt val="0"/>
        <c:crossBetween val="midCat"/>
      </c:valAx>
      <c:valAx>
        <c:axId val="3980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29655"/>
        <c:axId val="45340039"/>
      </c:scatterChart>
      <c:valAx>
        <c:axId val="66829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039"/>
        <c:crossesAt val="0"/>
        <c:crossBetween val="midCat"/>
      </c:valAx>
      <c:valAx>
        <c:axId val="45340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