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3739740"/>
        <c:axId val="52337530"/>
      </c:barChart>
      <c:catAx>
        <c:axId val="337397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37530"/>
        <c:crossesAt val="0"/>
        <c:auto val="1"/>
        <c:lblAlgn val="ctr"/>
        <c:lblOffset val="100"/>
        <c:noMultiLvlLbl val="0"/>
      </c:catAx>
      <c:valAx>
        <c:axId val="5233753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3974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9728038"/>
        <c:axId val="90034577"/>
      </c:barChart>
      <c:catAx>
        <c:axId val="597280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34577"/>
        <c:crossesAt val="0"/>
        <c:auto val="1"/>
        <c:lblAlgn val="ctr"/>
        <c:lblOffset val="100"/>
        <c:noMultiLvlLbl val="0"/>
      </c:catAx>
      <c:valAx>
        <c:axId val="9003457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2803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0426078"/>
        <c:axId val="94405040"/>
      </c:barChart>
      <c:catAx>
        <c:axId val="904260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05040"/>
        <c:crossesAt val="0"/>
        <c:auto val="1"/>
        <c:lblAlgn val="ctr"/>
        <c:lblOffset val="100"/>
        <c:noMultiLvlLbl val="0"/>
      </c:catAx>
      <c:valAx>
        <c:axId val="9440504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2607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