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0791673713279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81376015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