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660292"/>
        <c:axId val="21715814"/>
      </c:barChart>
      <c:catAx>
        <c:axId val="69660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5814"/>
        <c:crossesAt val="0"/>
        <c:auto val="1"/>
        <c:lblAlgn val="ctr"/>
        <c:lblOffset val="100"/>
        <c:noMultiLvlLbl val="0"/>
      </c:catAx>
      <c:valAx>
        <c:axId val="217158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0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964715"/>
        <c:axId val="61087130"/>
      </c:barChart>
      <c:catAx>
        <c:axId val="3296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7130"/>
        <c:crossesAt val="0"/>
        <c:auto val="1"/>
        <c:lblAlgn val="ctr"/>
        <c:lblOffset val="100"/>
        <c:noMultiLvlLbl val="0"/>
      </c:catAx>
      <c:valAx>
        <c:axId val="610871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4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