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48658"/>
        <c:axId val="33192362"/>
      </c:lineChart>
      <c:catAx>
        <c:axId val="30486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192362"/>
        <c:crossesAt val="0"/>
        <c:auto val="1"/>
        <c:lblAlgn val="ctr"/>
        <c:lblOffset val="100"/>
        <c:noMultiLvlLbl val="0"/>
      </c:catAx>
      <c:valAx>
        <c:axId val="33192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86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423429"/>
        <c:axId val="72332999"/>
      </c:lineChart>
      <c:catAx>
        <c:axId val="20423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332999"/>
        <c:crossesAt val="0"/>
        <c:auto val="1"/>
        <c:lblAlgn val="ctr"/>
        <c:lblOffset val="100"/>
        <c:noMultiLvlLbl val="0"/>
      </c:catAx>
      <c:valAx>
        <c:axId val="72332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23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004938"/>
        <c:axId val="51708992"/>
      </c:lineChart>
      <c:catAx>
        <c:axId val="48004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08992"/>
        <c:crossesAt val="0"/>
        <c:auto val="1"/>
        <c:lblAlgn val="ctr"/>
        <c:lblOffset val="100"/>
        <c:noMultiLvlLbl val="0"/>
      </c:catAx>
      <c:valAx>
        <c:axId val="51708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049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270931"/>
        <c:axId val="92774352"/>
      </c:lineChart>
      <c:catAx>
        <c:axId val="18270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74352"/>
        <c:crossesAt val="0"/>
        <c:auto val="1"/>
        <c:lblAlgn val="ctr"/>
        <c:lblOffset val="100"/>
        <c:noMultiLvlLbl val="0"/>
      </c:catAx>
      <c:valAx>
        <c:axId val="927743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270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68302"/>
        <c:axId val="47105551"/>
      </c:lineChart>
      <c:catAx>
        <c:axId val="9268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05551"/>
        <c:crossesAt val="0"/>
        <c:auto val="1"/>
        <c:lblAlgn val="ctr"/>
        <c:lblOffset val="100"/>
        <c:noMultiLvlLbl val="0"/>
      </c:catAx>
      <c:valAx>
        <c:axId val="47105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8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814336"/>
        <c:axId val="77106900"/>
      </c:lineChart>
      <c:catAx>
        <c:axId val="69814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06900"/>
        <c:crossesAt val="0"/>
        <c:auto val="1"/>
        <c:lblAlgn val="ctr"/>
        <c:lblOffset val="100"/>
        <c:noMultiLvlLbl val="0"/>
      </c:catAx>
      <c:valAx>
        <c:axId val="77106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14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547492"/>
        <c:axId val="89110530"/>
      </c:lineChart>
      <c:catAx>
        <c:axId val="33547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10530"/>
        <c:crossesAt val="0"/>
        <c:auto val="1"/>
        <c:lblAlgn val="ctr"/>
        <c:lblOffset val="100"/>
        <c:noMultiLvlLbl val="0"/>
      </c:catAx>
      <c:valAx>
        <c:axId val="89110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47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074785"/>
        <c:axId val="9397678"/>
      </c:lineChart>
      <c:catAx>
        <c:axId val="57074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7678"/>
        <c:crossesAt val="0"/>
        <c:auto val="1"/>
        <c:lblAlgn val="ctr"/>
        <c:lblOffset val="100"/>
        <c:noMultiLvlLbl val="0"/>
      </c:catAx>
      <c:valAx>
        <c:axId val="9397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74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171757"/>
        <c:axId val="4250303"/>
      </c:lineChart>
      <c:catAx>
        <c:axId val="781717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0303"/>
        <c:crossesAt val="0"/>
        <c:auto val="1"/>
        <c:lblAlgn val="ctr"/>
        <c:lblOffset val="100"/>
        <c:noMultiLvlLbl val="0"/>
      </c:catAx>
      <c:valAx>
        <c:axId val="4250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717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878300"/>
        <c:axId val="89002205"/>
      </c:lineChart>
      <c:catAx>
        <c:axId val="27878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02205"/>
        <c:crossesAt val="0"/>
        <c:auto val="1"/>
        <c:lblAlgn val="ctr"/>
        <c:lblOffset val="100"/>
        <c:noMultiLvlLbl val="0"/>
      </c:catAx>
      <c:valAx>
        <c:axId val="89002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78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