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803212"/>
        <c:axId val="83423497"/>
      </c:scatterChart>
      <c:valAx>
        <c:axId val="7680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3497"/>
        <c:crossesAt val="0"/>
        <c:crossBetween val="midCat"/>
      </c:valAx>
      <c:valAx>
        <c:axId val="83423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3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61259"/>
        <c:axId val="85690405"/>
      </c:scatterChart>
      <c:valAx>
        <c:axId val="92761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90405"/>
        <c:crossesAt val="0"/>
        <c:crossBetween val="midCat"/>
      </c:valAx>
      <c:valAx>
        <c:axId val="8569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1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